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46">
  <si>
    <t xml:space="preserve">Приложение 8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42.6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ями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526;
Ведомства=000;
ФКР=0000;
Узлы=21;</t>
  </si>
  <si>
    <t xml:space="preserve">Вариант=Можгинский 2021;
Табл=Уточненные росписи бюджета МО 2021;
МО=1302100;
КОСГУ=000;
УБ=1121;
Дата=2021081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6.05.2021</t>
  </si>
  <si>
    <t xml:space="preserve">Можгинский район*18.08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11046015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99000610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_-* #,##0.00_р_._-;\-* #,##0.00_р_._-;_-* \-??_р_.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0" width="0.13"/>
    <col collapsed="false" customWidth="true" hidden="true" outlineLevel="0" max="10" min="8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  <c r="I6" s="17"/>
      <c r="J6" s="17"/>
    </row>
    <row r="7" customFormat="false" ht="78.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9"/>
      <c r="I7" s="19"/>
    </row>
    <row r="8" customFormat="false" ht="15.75" hidden="false" customHeight="true" outlineLevel="0" collapsed="false">
      <c r="A8" s="20"/>
      <c r="B8" s="20"/>
      <c r="C8" s="20"/>
      <c r="D8" s="21"/>
      <c r="F8" s="21" t="s">
        <v>6</v>
      </c>
      <c r="G8" s="21"/>
      <c r="I8" s="22"/>
    </row>
    <row r="9" s="27" customFormat="true" ht="75" hidden="false" customHeight="true" outlineLevel="0" collapsed="false">
      <c r="A9" s="23" t="s">
        <v>7</v>
      </c>
      <c r="B9" s="24" t="s">
        <v>8</v>
      </c>
      <c r="C9" s="24" t="s">
        <v>9</v>
      </c>
      <c r="D9" s="25" t="s">
        <v>10</v>
      </c>
      <c r="E9" s="26" t="str">
        <f aca="false">CONCATENATE("Уточнённый план на ",IF(MID(E11,FIND("*",E11,1)+4,2)="01",CONCATENATE(TEXT(VALUE(RIGHT(E11,4)-1),"0000")," год"),CONCATENATE(RIGHT(E11,4)," год")))</f>
        <v>Уточнённый план на 2021 год</v>
      </c>
      <c r="F9" s="26" t="str">
        <f aca="false">F11</f>
        <v>Отклонение</v>
      </c>
    </row>
    <row r="10" s="30" customFormat="true" ht="12" hidden="true" customHeight="true" outlineLevel="0" collapsed="false">
      <c r="A10" s="28" t="s">
        <v>11</v>
      </c>
      <c r="B10" s="28" t="s">
        <v>12</v>
      </c>
      <c r="C10" s="28" t="s">
        <v>13</v>
      </c>
      <c r="D10" s="29" t="s">
        <v>14</v>
      </c>
      <c r="E10" s="30" t="s">
        <v>15</v>
      </c>
      <c r="F10" s="29" t="s">
        <v>16</v>
      </c>
    </row>
    <row r="11" s="7" customFormat="true" ht="38.25" hidden="true" customHeight="true" outlineLevel="0" collapsed="false">
      <c r="A11" s="31" t="s">
        <v>17</v>
      </c>
      <c r="B11" s="31" t="s">
        <v>8</v>
      </c>
      <c r="C11" s="31" t="s">
        <v>18</v>
      </c>
      <c r="D11" s="32" t="s">
        <v>19</v>
      </c>
      <c r="E11" s="7" t="s">
        <v>20</v>
      </c>
      <c r="F11" s="32" t="s">
        <v>21</v>
      </c>
    </row>
    <row r="12" s="37" customFormat="true" ht="15" hidden="true" customHeight="true" outlineLevel="0" collapsed="false">
      <c r="A12" s="33" t="s">
        <v>22</v>
      </c>
      <c r="B12" s="34"/>
      <c r="C12" s="34"/>
      <c r="D12" s="35" t="n">
        <v>1067896.8</v>
      </c>
      <c r="E12" s="35" t="n">
        <v>1115393.1</v>
      </c>
      <c r="F12" s="36" t="n">
        <v>47496.3</v>
      </c>
    </row>
    <row r="13" s="7" customFormat="true" ht="21.75" hidden="false" customHeight="false" outlineLevel="0" collapsed="false">
      <c r="A13" s="33" t="s">
        <v>23</v>
      </c>
      <c r="B13" s="34" t="s">
        <v>24</v>
      </c>
      <c r="C13" s="34"/>
      <c r="D13" s="35" t="n">
        <v>602331.2</v>
      </c>
      <c r="E13" s="35" t="n">
        <v>644844</v>
      </c>
      <c r="F13" s="36" t="n">
        <v>42512.8</v>
      </c>
    </row>
    <row r="14" s="7" customFormat="true" ht="14.25" hidden="false" customHeight="false" outlineLevel="0" collapsed="false">
      <c r="A14" s="33" t="s">
        <v>25</v>
      </c>
      <c r="B14" s="34" t="s">
        <v>26</v>
      </c>
      <c r="C14" s="34"/>
      <c r="D14" s="35" t="n">
        <v>547954.2</v>
      </c>
      <c r="E14" s="35" t="n">
        <v>589198.8</v>
      </c>
      <c r="F14" s="36" t="n">
        <v>41244.6</v>
      </c>
    </row>
    <row r="15" s="7" customFormat="true" ht="14.25" hidden="false" customHeight="false" outlineLevel="0" collapsed="false">
      <c r="A15" s="33" t="s">
        <v>27</v>
      </c>
      <c r="B15" s="34" t="s">
        <v>28</v>
      </c>
      <c r="C15" s="34"/>
      <c r="D15" s="35" t="n">
        <v>103818.8</v>
      </c>
      <c r="E15" s="35" t="n">
        <v>111927</v>
      </c>
      <c r="F15" s="36" t="n">
        <v>8108.2</v>
      </c>
    </row>
    <row r="16" s="7" customFormat="true" ht="32.25" hidden="false" customHeight="false" outlineLevel="0" collapsed="false">
      <c r="A16" s="33" t="s">
        <v>29</v>
      </c>
      <c r="B16" s="34" t="s">
        <v>30</v>
      </c>
      <c r="C16" s="34"/>
      <c r="D16" s="35" t="n">
        <v>81105.5</v>
      </c>
      <c r="E16" s="35" t="n">
        <v>88929.7</v>
      </c>
      <c r="F16" s="36" t="n">
        <v>7824.2</v>
      </c>
    </row>
    <row r="17" s="7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81105.5</v>
      </c>
      <c r="E17" s="5" t="n">
        <v>88929.7</v>
      </c>
      <c r="F17" s="6" t="n">
        <v>7824.2</v>
      </c>
    </row>
    <row r="18" s="7" customFormat="true" ht="32.25" hidden="false" customHeight="false" outlineLevel="0" collapsed="false">
      <c r="A18" s="33" t="s">
        <v>33</v>
      </c>
      <c r="B18" s="34" t="s">
        <v>34</v>
      </c>
      <c r="C18" s="34"/>
      <c r="D18" s="35" t="n">
        <v>22713.3</v>
      </c>
      <c r="E18" s="35" t="n">
        <v>22997.3</v>
      </c>
      <c r="F18" s="36" t="n">
        <v>284</v>
      </c>
    </row>
    <row r="19" s="7" customFormat="true" ht="33.7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2713.3</v>
      </c>
      <c r="E19" s="5" t="n">
        <v>22997.3</v>
      </c>
      <c r="F19" s="6" t="n">
        <v>284</v>
      </c>
    </row>
    <row r="20" s="7" customFormat="true" ht="14.25" hidden="false" customHeight="false" outlineLevel="0" collapsed="false">
      <c r="A20" s="33" t="s">
        <v>35</v>
      </c>
      <c r="B20" s="34" t="s">
        <v>36</v>
      </c>
      <c r="C20" s="34"/>
      <c r="D20" s="35" t="n">
        <v>341310.2</v>
      </c>
      <c r="E20" s="35" t="n">
        <v>371380.2</v>
      </c>
      <c r="F20" s="36" t="n">
        <v>30070</v>
      </c>
    </row>
    <row r="21" s="7" customFormat="true" ht="63.75" hidden="false" customHeight="false" outlineLevel="0" collapsed="false">
      <c r="A21" s="33" t="s">
        <v>37</v>
      </c>
      <c r="B21" s="34" t="s">
        <v>38</v>
      </c>
      <c r="C21" s="34"/>
      <c r="D21" s="35" t="n">
        <v>272492.3</v>
      </c>
      <c r="E21" s="35" t="n">
        <v>298812.7</v>
      </c>
      <c r="F21" s="36" t="n">
        <v>26320.4</v>
      </c>
    </row>
    <row r="22" s="7" customFormat="true" ht="33.75" hidden="false" customHeight="false" outlineLevel="0" collapsed="false">
      <c r="A22" s="3" t="s">
        <v>31</v>
      </c>
      <c r="B22" s="4" t="s">
        <v>38</v>
      </c>
      <c r="C22" s="4" t="s">
        <v>32</v>
      </c>
      <c r="D22" s="5" t="n">
        <v>272492.3</v>
      </c>
      <c r="E22" s="5" t="n">
        <v>298812.7</v>
      </c>
      <c r="F22" s="6" t="n">
        <v>26320.4</v>
      </c>
    </row>
    <row r="23" s="7" customFormat="true" ht="21.75" hidden="false" customHeight="false" outlineLevel="0" collapsed="false">
      <c r="A23" s="33" t="s">
        <v>39</v>
      </c>
      <c r="B23" s="34" t="s">
        <v>40</v>
      </c>
      <c r="C23" s="34"/>
      <c r="D23" s="35" t="n">
        <v>3943.8</v>
      </c>
      <c r="E23" s="35" t="n">
        <v>3760.9</v>
      </c>
      <c r="F23" s="36" t="n">
        <v>-182.9</v>
      </c>
    </row>
    <row r="24" s="7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3943.8</v>
      </c>
      <c r="E24" s="5" t="n">
        <v>3760.9</v>
      </c>
      <c r="F24" s="6" t="n">
        <v>-182.9</v>
      </c>
    </row>
    <row r="25" s="7" customFormat="true" ht="32.25" hidden="false" customHeight="false" outlineLevel="0" collapsed="false">
      <c r="A25" s="33" t="s">
        <v>33</v>
      </c>
      <c r="B25" s="34" t="s">
        <v>43</v>
      </c>
      <c r="C25" s="34"/>
      <c r="D25" s="35" t="n">
        <v>41636.4</v>
      </c>
      <c r="E25" s="35" t="n">
        <v>45568.9</v>
      </c>
      <c r="F25" s="36" t="n">
        <v>3932.5</v>
      </c>
    </row>
    <row r="26" s="7" customFormat="true" ht="33.75" hidden="false" customHeight="false" outlineLevel="0" collapsed="false">
      <c r="A26" s="3" t="s">
        <v>31</v>
      </c>
      <c r="B26" s="4" t="s">
        <v>43</v>
      </c>
      <c r="C26" s="4" t="s">
        <v>32</v>
      </c>
      <c r="D26" s="5" t="n">
        <v>41636.4</v>
      </c>
      <c r="E26" s="5" t="n">
        <v>45568.9</v>
      </c>
      <c r="F26" s="6" t="n">
        <v>3932.5</v>
      </c>
    </row>
    <row r="27" s="7" customFormat="true" ht="14.25" hidden="false" customHeight="false" outlineLevel="0" collapsed="false">
      <c r="A27" s="33" t="s">
        <v>44</v>
      </c>
      <c r="B27" s="34" t="s">
        <v>45</v>
      </c>
      <c r="C27" s="34"/>
      <c r="D27" s="35" t="n">
        <v>17627.1</v>
      </c>
      <c r="E27" s="35" t="n">
        <v>17896.7</v>
      </c>
      <c r="F27" s="36" t="n">
        <v>269.6</v>
      </c>
    </row>
    <row r="28" s="7" customFormat="true" ht="42.75" hidden="false" customHeight="false" outlineLevel="0" collapsed="false">
      <c r="A28" s="33" t="s">
        <v>46</v>
      </c>
      <c r="B28" s="34" t="s">
        <v>47</v>
      </c>
      <c r="C28" s="34"/>
      <c r="D28" s="35" t="n">
        <v>2549.8</v>
      </c>
      <c r="E28" s="35" t="n">
        <v>2772.2</v>
      </c>
      <c r="F28" s="36" t="n">
        <v>222.4</v>
      </c>
    </row>
    <row r="29" s="7" customFormat="true" ht="14.25" hidden="false" customHeight="false" outlineLevel="0" collapsed="false">
      <c r="A29" s="3" t="s">
        <v>41</v>
      </c>
      <c r="B29" s="4" t="s">
        <v>47</v>
      </c>
      <c r="C29" s="4" t="s">
        <v>42</v>
      </c>
      <c r="D29" s="5" t="n">
        <v>2549.8</v>
      </c>
      <c r="E29" s="5" t="n">
        <v>2772.2</v>
      </c>
      <c r="F29" s="6" t="n">
        <v>222.4</v>
      </c>
    </row>
    <row r="30" s="7" customFormat="true" ht="74.25" hidden="false" customHeight="false" outlineLevel="0" collapsed="false">
      <c r="A30" s="33" t="s">
        <v>48</v>
      </c>
      <c r="B30" s="34" t="s">
        <v>49</v>
      </c>
      <c r="C30" s="34"/>
      <c r="D30" s="35" t="n">
        <v>106.6</v>
      </c>
      <c r="E30" s="35" t="n">
        <v>99.8</v>
      </c>
      <c r="F30" s="36" t="n">
        <v>-6.8</v>
      </c>
    </row>
    <row r="31" s="7" customFormat="true" ht="14.25" hidden="false" customHeight="false" outlineLevel="0" collapsed="false">
      <c r="A31" s="3" t="s">
        <v>41</v>
      </c>
      <c r="B31" s="4" t="s">
        <v>49</v>
      </c>
      <c r="C31" s="4" t="s">
        <v>42</v>
      </c>
      <c r="D31" s="5" t="n">
        <v>106.6</v>
      </c>
      <c r="E31" s="5" t="n">
        <v>99.8</v>
      </c>
      <c r="F31" s="6" t="n">
        <v>-6.8</v>
      </c>
    </row>
    <row r="32" s="7" customFormat="true" ht="63.75" hidden="false" customHeight="false" outlineLevel="0" collapsed="false">
      <c r="A32" s="33" t="s">
        <v>50</v>
      </c>
      <c r="B32" s="34" t="s">
        <v>51</v>
      </c>
      <c r="C32" s="34"/>
      <c r="D32" s="35" t="n">
        <v>81</v>
      </c>
      <c r="E32" s="35" t="n">
        <v>135</v>
      </c>
      <c r="F32" s="36" t="n">
        <v>54</v>
      </c>
    </row>
    <row r="33" s="7" customFormat="true" ht="14.25" hidden="false" customHeight="false" outlineLevel="0" collapsed="false">
      <c r="A33" s="3" t="s">
        <v>41</v>
      </c>
      <c r="B33" s="4" t="s">
        <v>51</v>
      </c>
      <c r="C33" s="4" t="s">
        <v>42</v>
      </c>
      <c r="D33" s="5" t="n">
        <v>81</v>
      </c>
      <c r="E33" s="5" t="n">
        <v>135</v>
      </c>
      <c r="F33" s="6" t="n">
        <v>54</v>
      </c>
    </row>
    <row r="34" s="7" customFormat="true" ht="32.25" hidden="false" customHeight="false" outlineLevel="0" collapsed="false">
      <c r="A34" s="33" t="s">
        <v>52</v>
      </c>
      <c r="B34" s="34" t="s">
        <v>53</v>
      </c>
      <c r="C34" s="34"/>
      <c r="D34" s="35" t="n">
        <v>7027</v>
      </c>
      <c r="E34" s="35" t="n">
        <v>6843</v>
      </c>
      <c r="F34" s="36" t="n">
        <v>-184</v>
      </c>
    </row>
    <row r="35" s="7" customFormat="true" ht="32.25" hidden="false" customHeight="false" outlineLevel="0" collapsed="false">
      <c r="A35" s="33" t="s">
        <v>54</v>
      </c>
      <c r="B35" s="34" t="s">
        <v>55</v>
      </c>
      <c r="C35" s="34"/>
      <c r="D35" s="35" t="n">
        <v>4600</v>
      </c>
      <c r="E35" s="35" t="n">
        <v>3103.5</v>
      </c>
      <c r="F35" s="36" t="n">
        <v>-1496.5</v>
      </c>
    </row>
    <row r="36" s="7" customFormat="true" ht="14.25" hidden="false" customHeight="false" outlineLevel="0" collapsed="false">
      <c r="A36" s="3" t="s">
        <v>41</v>
      </c>
      <c r="B36" s="4" t="s">
        <v>55</v>
      </c>
      <c r="C36" s="4" t="s">
        <v>42</v>
      </c>
      <c r="D36" s="5" t="n">
        <v>4600</v>
      </c>
      <c r="E36" s="5" t="n">
        <v>3103.5</v>
      </c>
      <c r="F36" s="6" t="n">
        <v>-1496.5</v>
      </c>
    </row>
    <row r="37" s="7" customFormat="true" ht="32.25" hidden="false" customHeight="false" outlineLevel="0" collapsed="false">
      <c r="A37" s="33" t="s">
        <v>56</v>
      </c>
      <c r="B37" s="34" t="s">
        <v>57</v>
      </c>
      <c r="C37" s="34"/>
      <c r="D37" s="35" t="n">
        <v>2327</v>
      </c>
      <c r="E37" s="35" t="n">
        <v>3327</v>
      </c>
      <c r="F37" s="36" t="n">
        <v>1000</v>
      </c>
    </row>
    <row r="38" s="7" customFormat="true" ht="14.25" hidden="false" customHeight="false" outlineLevel="0" collapsed="false">
      <c r="A38" s="3" t="s">
        <v>41</v>
      </c>
      <c r="B38" s="4" t="s">
        <v>57</v>
      </c>
      <c r="C38" s="4" t="s">
        <v>42</v>
      </c>
      <c r="D38" s="5" t="n">
        <v>2327</v>
      </c>
      <c r="E38" s="5" t="n">
        <v>3327</v>
      </c>
      <c r="F38" s="6" t="n">
        <v>1000</v>
      </c>
    </row>
    <row r="39" s="7" customFormat="true" ht="21.75" hidden="false" customHeight="false" outlineLevel="0" collapsed="false">
      <c r="A39" s="33" t="s">
        <v>58</v>
      </c>
      <c r="B39" s="34" t="s">
        <v>59</v>
      </c>
      <c r="C39" s="34"/>
      <c r="D39" s="35" t="n">
        <v>100</v>
      </c>
      <c r="E39" s="35" t="n">
        <v>412.5</v>
      </c>
      <c r="F39" s="36" t="n">
        <v>312.5</v>
      </c>
    </row>
    <row r="40" s="7" customFormat="true" ht="14.25" hidden="false" customHeight="false" outlineLevel="0" collapsed="false">
      <c r="A40" s="3" t="s">
        <v>41</v>
      </c>
      <c r="B40" s="4" t="s">
        <v>59</v>
      </c>
      <c r="C40" s="4" t="s">
        <v>42</v>
      </c>
      <c r="D40" s="5" t="n">
        <v>100</v>
      </c>
      <c r="E40" s="5" t="n">
        <v>412.5</v>
      </c>
      <c r="F40" s="6" t="n">
        <v>312.5</v>
      </c>
    </row>
    <row r="41" s="7" customFormat="true" ht="21.75" hidden="false" customHeight="false" outlineLevel="0" collapsed="false">
      <c r="A41" s="33" t="s">
        <v>60</v>
      </c>
      <c r="B41" s="34" t="s">
        <v>61</v>
      </c>
      <c r="C41" s="34"/>
      <c r="D41" s="35" t="n">
        <v>1188.9</v>
      </c>
      <c r="E41" s="35" t="n">
        <v>1186</v>
      </c>
      <c r="F41" s="36" t="n">
        <v>-2.9</v>
      </c>
    </row>
    <row r="42" s="7" customFormat="true" ht="21.75" hidden="false" customHeight="false" outlineLevel="0" collapsed="false">
      <c r="A42" s="33" t="s">
        <v>62</v>
      </c>
      <c r="B42" s="34" t="s">
        <v>63</v>
      </c>
      <c r="C42" s="34"/>
      <c r="D42" s="35" t="n">
        <v>988.9</v>
      </c>
      <c r="E42" s="35" t="n">
        <v>986</v>
      </c>
      <c r="F42" s="36" t="n">
        <v>-2.9</v>
      </c>
    </row>
    <row r="43" s="7" customFormat="true" ht="14.25" hidden="false" customHeight="false" outlineLevel="0" collapsed="false">
      <c r="A43" s="3" t="s">
        <v>41</v>
      </c>
      <c r="B43" s="4" t="s">
        <v>63</v>
      </c>
      <c r="C43" s="4" t="s">
        <v>42</v>
      </c>
      <c r="D43" s="5" t="n">
        <v>988.9</v>
      </c>
      <c r="E43" s="5" t="n">
        <v>986</v>
      </c>
      <c r="F43" s="6" t="n">
        <v>-2.9</v>
      </c>
    </row>
    <row r="44" s="7" customFormat="true" ht="42.75" hidden="false" customHeight="false" outlineLevel="0" collapsed="false">
      <c r="A44" s="33" t="s">
        <v>64</v>
      </c>
      <c r="B44" s="34" t="s">
        <v>65</v>
      </c>
      <c r="C44" s="34"/>
      <c r="D44" s="35" t="n">
        <v>0</v>
      </c>
      <c r="E44" s="35" t="n">
        <v>2983.7</v>
      </c>
      <c r="F44" s="36" t="n">
        <v>2983.7</v>
      </c>
    </row>
    <row r="45" s="7" customFormat="true" ht="32.25" hidden="false" customHeight="false" outlineLevel="0" collapsed="false">
      <c r="A45" s="33" t="s">
        <v>66</v>
      </c>
      <c r="B45" s="34" t="s">
        <v>67</v>
      </c>
      <c r="C45" s="34"/>
      <c r="D45" s="35" t="n">
        <v>0</v>
      </c>
      <c r="E45" s="35" t="n">
        <v>2983.7</v>
      </c>
      <c r="F45" s="36" t="n">
        <v>2983.7</v>
      </c>
    </row>
    <row r="46" s="7" customFormat="true" ht="22.5" hidden="false" customHeight="false" outlineLevel="0" collapsed="false">
      <c r="A46" s="3" t="s">
        <v>68</v>
      </c>
      <c r="B46" s="4" t="s">
        <v>67</v>
      </c>
      <c r="C46" s="4" t="s">
        <v>69</v>
      </c>
      <c r="D46" s="5" t="n">
        <v>0</v>
      </c>
      <c r="E46" s="5" t="n">
        <v>2983.7</v>
      </c>
      <c r="F46" s="6" t="n">
        <v>2983.7</v>
      </c>
    </row>
    <row r="47" s="7" customFormat="true" ht="21.75" hidden="false" customHeight="false" outlineLevel="0" collapsed="false">
      <c r="A47" s="33" t="s">
        <v>70</v>
      </c>
      <c r="B47" s="34" t="s">
        <v>71</v>
      </c>
      <c r="C47" s="34"/>
      <c r="D47" s="35" t="n">
        <v>26737.8</v>
      </c>
      <c r="E47" s="35" t="n">
        <v>27443.6</v>
      </c>
      <c r="F47" s="36" t="n">
        <v>705.8</v>
      </c>
    </row>
    <row r="48" s="7" customFormat="true" ht="14.25" hidden="false" customHeight="false" outlineLevel="0" collapsed="false">
      <c r="A48" s="33" t="s">
        <v>72</v>
      </c>
      <c r="B48" s="34" t="s">
        <v>73</v>
      </c>
      <c r="C48" s="34"/>
      <c r="D48" s="35" t="n">
        <v>26617.7</v>
      </c>
      <c r="E48" s="35" t="n">
        <v>26624.7</v>
      </c>
      <c r="F48" s="36" t="n">
        <v>7</v>
      </c>
    </row>
    <row r="49" s="7" customFormat="true" ht="32.25" hidden="false" customHeight="false" outlineLevel="0" collapsed="false">
      <c r="A49" s="33" t="s">
        <v>33</v>
      </c>
      <c r="B49" s="34" t="s">
        <v>74</v>
      </c>
      <c r="C49" s="34"/>
      <c r="D49" s="35" t="n">
        <v>24078</v>
      </c>
      <c r="E49" s="35" t="n">
        <v>24085</v>
      </c>
      <c r="F49" s="36" t="n">
        <v>7</v>
      </c>
    </row>
    <row r="50" s="7" customFormat="true" ht="33.75" hidden="false" customHeight="false" outlineLevel="0" collapsed="false">
      <c r="A50" s="3" t="s">
        <v>31</v>
      </c>
      <c r="B50" s="4" t="s">
        <v>74</v>
      </c>
      <c r="C50" s="4" t="s">
        <v>32</v>
      </c>
      <c r="D50" s="5" t="n">
        <v>24078</v>
      </c>
      <c r="E50" s="5" t="n">
        <v>24085</v>
      </c>
      <c r="F50" s="6" t="n">
        <v>7</v>
      </c>
    </row>
    <row r="51" s="7" customFormat="true" ht="42.75" hidden="false" customHeight="false" outlineLevel="0" collapsed="false">
      <c r="A51" s="33" t="s">
        <v>75</v>
      </c>
      <c r="B51" s="34" t="s">
        <v>76</v>
      </c>
      <c r="C51" s="34"/>
      <c r="D51" s="35"/>
      <c r="E51" s="35" t="n">
        <v>699.4</v>
      </c>
      <c r="F51" s="36" t="n">
        <v>699.4</v>
      </c>
    </row>
    <row r="52" s="7" customFormat="true" ht="32.25" hidden="false" customHeight="false" outlineLevel="0" collapsed="false">
      <c r="A52" s="33" t="s">
        <v>56</v>
      </c>
      <c r="B52" s="34" t="s">
        <v>77</v>
      </c>
      <c r="C52" s="34"/>
      <c r="D52" s="35"/>
      <c r="E52" s="35" t="n">
        <v>299.4</v>
      </c>
      <c r="F52" s="36" t="n">
        <v>299.4</v>
      </c>
    </row>
    <row r="53" s="7" customFormat="true" ht="14.25" hidden="false" customHeight="false" outlineLevel="0" collapsed="false">
      <c r="A53" s="3" t="s">
        <v>41</v>
      </c>
      <c r="B53" s="4" t="s">
        <v>77</v>
      </c>
      <c r="C53" s="4" t="s">
        <v>42</v>
      </c>
      <c r="D53" s="5"/>
      <c r="E53" s="5" t="n">
        <v>299.4</v>
      </c>
      <c r="F53" s="6" t="n">
        <v>299.4</v>
      </c>
    </row>
    <row r="54" s="7" customFormat="true" ht="21.75" hidden="false" customHeight="false" outlineLevel="0" collapsed="false">
      <c r="A54" s="33" t="s">
        <v>58</v>
      </c>
      <c r="B54" s="34" t="s">
        <v>78</v>
      </c>
      <c r="C54" s="34"/>
      <c r="D54" s="35"/>
      <c r="E54" s="35" t="n">
        <v>400</v>
      </c>
      <c r="F54" s="36" t="n">
        <v>400</v>
      </c>
    </row>
    <row r="55" s="7" customFormat="true" ht="14.25" hidden="false" customHeight="false" outlineLevel="0" collapsed="false">
      <c r="A55" s="3" t="s">
        <v>41</v>
      </c>
      <c r="B55" s="4" t="s">
        <v>78</v>
      </c>
      <c r="C55" s="4" t="s">
        <v>42</v>
      </c>
      <c r="D55" s="5"/>
      <c r="E55" s="5" t="n">
        <v>400</v>
      </c>
      <c r="F55" s="6" t="n">
        <v>400</v>
      </c>
    </row>
    <row r="56" s="7" customFormat="true" ht="21.75" hidden="false" customHeight="false" outlineLevel="0" collapsed="false">
      <c r="A56" s="33" t="s">
        <v>79</v>
      </c>
      <c r="B56" s="34" t="s">
        <v>80</v>
      </c>
      <c r="C56" s="34"/>
      <c r="D56" s="35" t="n">
        <v>100.1</v>
      </c>
      <c r="E56" s="35" t="n">
        <v>99.5</v>
      </c>
      <c r="F56" s="36" t="n">
        <v>-0.6</v>
      </c>
    </row>
    <row r="57" s="7" customFormat="true" ht="21.75" hidden="false" customHeight="false" outlineLevel="0" collapsed="false">
      <c r="A57" s="33" t="s">
        <v>62</v>
      </c>
      <c r="B57" s="34" t="s">
        <v>81</v>
      </c>
      <c r="C57" s="34"/>
      <c r="D57" s="35" t="n">
        <v>94.1</v>
      </c>
      <c r="E57" s="35" t="n">
        <v>93.5</v>
      </c>
      <c r="F57" s="36" t="n">
        <v>-0.6</v>
      </c>
    </row>
    <row r="58" s="7" customFormat="true" ht="14.25" hidden="false" customHeight="false" outlineLevel="0" collapsed="false">
      <c r="A58" s="3" t="s">
        <v>41</v>
      </c>
      <c r="B58" s="4" t="s">
        <v>81</v>
      </c>
      <c r="C58" s="4" t="s">
        <v>42</v>
      </c>
      <c r="D58" s="5" t="n">
        <v>94.1</v>
      </c>
      <c r="E58" s="5" t="n">
        <v>93.5</v>
      </c>
      <c r="F58" s="6" t="n">
        <v>-0.6</v>
      </c>
    </row>
    <row r="59" s="7" customFormat="true" ht="14.25" hidden="false" customHeight="false" outlineLevel="0" collapsed="false">
      <c r="A59" s="33" t="s">
        <v>82</v>
      </c>
      <c r="B59" s="34" t="s">
        <v>83</v>
      </c>
      <c r="C59" s="34"/>
      <c r="D59" s="35" t="n">
        <v>4213.9</v>
      </c>
      <c r="E59" s="35" t="n">
        <v>4719.3</v>
      </c>
      <c r="F59" s="36" t="n">
        <v>505.4</v>
      </c>
    </row>
    <row r="60" s="7" customFormat="true" ht="14.25" hidden="false" customHeight="false" outlineLevel="0" collapsed="false">
      <c r="A60" s="33" t="s">
        <v>84</v>
      </c>
      <c r="B60" s="34" t="s">
        <v>85</v>
      </c>
      <c r="C60" s="34"/>
      <c r="D60" s="35" t="n">
        <v>4072.9</v>
      </c>
      <c r="E60" s="35" t="n">
        <v>4578.3</v>
      </c>
      <c r="F60" s="36" t="n">
        <v>505.4</v>
      </c>
    </row>
    <row r="61" s="7" customFormat="true" ht="21.75" hidden="false" customHeight="false" outlineLevel="0" collapsed="false">
      <c r="A61" s="33" t="s">
        <v>86</v>
      </c>
      <c r="B61" s="34" t="s">
        <v>87</v>
      </c>
      <c r="C61" s="34"/>
      <c r="D61" s="35" t="n">
        <v>2648.4</v>
      </c>
      <c r="E61" s="35" t="n">
        <v>3092.3</v>
      </c>
      <c r="F61" s="36" t="n">
        <v>443.9</v>
      </c>
    </row>
    <row r="62" s="7" customFormat="true" ht="14.25" hidden="false" customHeight="false" outlineLevel="0" collapsed="false">
      <c r="A62" s="3" t="s">
        <v>88</v>
      </c>
      <c r="B62" s="4" t="s">
        <v>87</v>
      </c>
      <c r="C62" s="4" t="s">
        <v>89</v>
      </c>
      <c r="D62" s="5"/>
      <c r="E62" s="5" t="n">
        <v>34</v>
      </c>
      <c r="F62" s="6" t="n">
        <v>34</v>
      </c>
    </row>
    <row r="63" s="7" customFormat="true" ht="22.5" hidden="false" customHeight="false" outlineLevel="0" collapsed="false">
      <c r="A63" s="3" t="s">
        <v>90</v>
      </c>
      <c r="B63" s="4" t="s">
        <v>87</v>
      </c>
      <c r="C63" s="4" t="s">
        <v>91</v>
      </c>
      <c r="D63" s="5"/>
      <c r="E63" s="5" t="n">
        <v>48.6</v>
      </c>
      <c r="F63" s="6" t="n">
        <v>48.6</v>
      </c>
    </row>
    <row r="64" s="7" customFormat="true" ht="14.25" hidden="false" customHeight="false" outlineLevel="0" collapsed="false">
      <c r="A64" s="3" t="s">
        <v>41</v>
      </c>
      <c r="B64" s="4" t="s">
        <v>87</v>
      </c>
      <c r="C64" s="4" t="s">
        <v>42</v>
      </c>
      <c r="D64" s="5" t="n">
        <v>2648.4</v>
      </c>
      <c r="E64" s="5" t="n">
        <v>3009.7</v>
      </c>
      <c r="F64" s="6" t="n">
        <v>361.3</v>
      </c>
    </row>
    <row r="65" s="7" customFormat="true" ht="21.75" hidden="false" customHeight="false" outlineLevel="0" collapsed="false">
      <c r="A65" s="33" t="s">
        <v>92</v>
      </c>
      <c r="B65" s="34" t="s">
        <v>93</v>
      </c>
      <c r="C65" s="34"/>
      <c r="D65" s="35" t="n">
        <v>1297.7</v>
      </c>
      <c r="E65" s="35" t="n">
        <v>1294.3</v>
      </c>
      <c r="F65" s="36" t="n">
        <v>-3.4</v>
      </c>
    </row>
    <row r="66" s="7" customFormat="true" ht="14.25" hidden="false" customHeight="false" outlineLevel="0" collapsed="false">
      <c r="A66" s="3" t="s">
        <v>41</v>
      </c>
      <c r="B66" s="4" t="s">
        <v>93</v>
      </c>
      <c r="C66" s="4" t="s">
        <v>42</v>
      </c>
      <c r="D66" s="5" t="n">
        <v>8.2</v>
      </c>
      <c r="E66" s="5" t="n">
        <v>4.8</v>
      </c>
      <c r="F66" s="6" t="n">
        <v>-3.4</v>
      </c>
    </row>
    <row r="67" s="7" customFormat="true" ht="21.75" hidden="false" customHeight="false" outlineLevel="0" collapsed="false">
      <c r="A67" s="33" t="s">
        <v>94</v>
      </c>
      <c r="B67" s="34" t="s">
        <v>95</v>
      </c>
      <c r="C67" s="34"/>
      <c r="D67" s="35"/>
      <c r="E67" s="35" t="n">
        <v>60</v>
      </c>
      <c r="F67" s="36" t="n">
        <v>60</v>
      </c>
    </row>
    <row r="68" s="7" customFormat="true" ht="14.25" hidden="false" customHeight="false" outlineLevel="0" collapsed="false">
      <c r="A68" s="3" t="s">
        <v>88</v>
      </c>
      <c r="B68" s="4" t="s">
        <v>95</v>
      </c>
      <c r="C68" s="4" t="s">
        <v>89</v>
      </c>
      <c r="D68" s="5"/>
      <c r="E68" s="5" t="n">
        <v>60</v>
      </c>
      <c r="F68" s="6" t="n">
        <v>60</v>
      </c>
    </row>
    <row r="69" s="7" customFormat="true" ht="21.75" hidden="false" customHeight="false" outlineLevel="0" collapsed="false">
      <c r="A69" s="33" t="s">
        <v>96</v>
      </c>
      <c r="B69" s="34" t="s">
        <v>97</v>
      </c>
      <c r="C69" s="34"/>
      <c r="D69" s="35" t="n">
        <v>76.8</v>
      </c>
      <c r="E69" s="35" t="n">
        <v>81.7</v>
      </c>
      <c r="F69" s="36" t="n">
        <v>4.9</v>
      </c>
    </row>
    <row r="70" s="7" customFormat="true" ht="14.25" hidden="false" customHeight="false" outlineLevel="0" collapsed="false">
      <c r="A70" s="3" t="s">
        <v>88</v>
      </c>
      <c r="B70" s="4" t="s">
        <v>97</v>
      </c>
      <c r="C70" s="4" t="s">
        <v>89</v>
      </c>
      <c r="D70" s="5" t="n">
        <v>50</v>
      </c>
      <c r="E70" s="5" t="n">
        <v>30</v>
      </c>
      <c r="F70" s="6" t="n">
        <v>-20</v>
      </c>
    </row>
    <row r="71" s="7" customFormat="true" ht="22.5" hidden="false" customHeight="false" outlineLevel="0" collapsed="false">
      <c r="A71" s="3" t="s">
        <v>90</v>
      </c>
      <c r="B71" s="4" t="s">
        <v>97</v>
      </c>
      <c r="C71" s="4" t="s">
        <v>91</v>
      </c>
      <c r="D71" s="5"/>
      <c r="E71" s="5" t="n">
        <v>2.7</v>
      </c>
      <c r="F71" s="6" t="n">
        <v>2.7</v>
      </c>
    </row>
    <row r="72" s="7" customFormat="true" ht="14.25" hidden="false" customHeight="false" outlineLevel="0" collapsed="false">
      <c r="A72" s="3" t="s">
        <v>41</v>
      </c>
      <c r="B72" s="4" t="s">
        <v>97</v>
      </c>
      <c r="C72" s="4" t="s">
        <v>42</v>
      </c>
      <c r="D72" s="5" t="n">
        <v>26.8</v>
      </c>
      <c r="E72" s="5" t="n">
        <v>49</v>
      </c>
      <c r="F72" s="6" t="n">
        <v>22.2</v>
      </c>
    </row>
    <row r="73" s="7" customFormat="true" ht="21.75" hidden="false" customHeight="false" outlineLevel="0" collapsed="false">
      <c r="A73" s="33" t="s">
        <v>98</v>
      </c>
      <c r="B73" s="34" t="s">
        <v>99</v>
      </c>
      <c r="C73" s="34"/>
      <c r="D73" s="35" t="n">
        <v>23425.3</v>
      </c>
      <c r="E73" s="35" t="n">
        <v>23482.3</v>
      </c>
      <c r="F73" s="36" t="n">
        <v>57</v>
      </c>
    </row>
    <row r="74" s="7" customFormat="true" ht="21.75" hidden="false" customHeight="false" outlineLevel="0" collapsed="false">
      <c r="A74" s="33" t="s">
        <v>100</v>
      </c>
      <c r="B74" s="34" t="s">
        <v>101</v>
      </c>
      <c r="C74" s="34"/>
      <c r="D74" s="35" t="n">
        <v>17467.3</v>
      </c>
      <c r="E74" s="35" t="n">
        <v>17524.3</v>
      </c>
      <c r="F74" s="36" t="n">
        <v>57</v>
      </c>
    </row>
    <row r="75" s="7" customFormat="true" ht="21.75" hidden="false" customHeight="false" outlineLevel="0" collapsed="false">
      <c r="A75" s="33" t="s">
        <v>102</v>
      </c>
      <c r="B75" s="34" t="s">
        <v>103</v>
      </c>
      <c r="C75" s="34"/>
      <c r="D75" s="35" t="n">
        <v>70.3</v>
      </c>
      <c r="E75" s="35" t="n">
        <v>127.3</v>
      </c>
      <c r="F75" s="36" t="n">
        <v>57</v>
      </c>
    </row>
    <row r="76" s="7" customFormat="true" ht="14.25" hidden="false" customHeight="false" outlineLevel="0" collapsed="false">
      <c r="A76" s="3" t="s">
        <v>41</v>
      </c>
      <c r="B76" s="4" t="s">
        <v>103</v>
      </c>
      <c r="C76" s="4" t="s">
        <v>42</v>
      </c>
      <c r="D76" s="5" t="n">
        <v>70.3</v>
      </c>
      <c r="E76" s="5" t="n">
        <v>127.3</v>
      </c>
      <c r="F76" s="6" t="n">
        <v>57</v>
      </c>
    </row>
    <row r="77" s="7" customFormat="true" ht="32.25" hidden="false" customHeight="false" outlineLevel="0" collapsed="false">
      <c r="A77" s="33" t="s">
        <v>104</v>
      </c>
      <c r="B77" s="34" t="s">
        <v>105</v>
      </c>
      <c r="C77" s="34"/>
      <c r="D77" s="35" t="n">
        <v>1861</v>
      </c>
      <c r="E77" s="35" t="n">
        <v>1864.5</v>
      </c>
      <c r="F77" s="36" t="n">
        <v>3.5</v>
      </c>
    </row>
    <row r="78" s="7" customFormat="true" ht="21.75" hidden="false" customHeight="false" outlineLevel="0" collapsed="false">
      <c r="A78" s="33" t="s">
        <v>106</v>
      </c>
      <c r="B78" s="34" t="s">
        <v>107</v>
      </c>
      <c r="C78" s="34"/>
      <c r="D78" s="35" t="n">
        <v>1400</v>
      </c>
      <c r="E78" s="35" t="n">
        <v>1400</v>
      </c>
      <c r="F78" s="36" t="n">
        <v>0</v>
      </c>
    </row>
    <row r="79" s="7" customFormat="true" ht="21.75" hidden="false" customHeight="false" outlineLevel="0" collapsed="false">
      <c r="A79" s="33" t="s">
        <v>108</v>
      </c>
      <c r="B79" s="34" t="s">
        <v>109</v>
      </c>
      <c r="C79" s="34"/>
      <c r="D79" s="35" t="n">
        <v>1400</v>
      </c>
      <c r="E79" s="35" t="n">
        <v>1400</v>
      </c>
      <c r="F79" s="36" t="n">
        <v>0</v>
      </c>
    </row>
    <row r="80" s="7" customFormat="true" ht="21.75" hidden="false" customHeight="false" outlineLevel="0" collapsed="false">
      <c r="A80" s="33" t="s">
        <v>110</v>
      </c>
      <c r="B80" s="34" t="s">
        <v>111</v>
      </c>
      <c r="C80" s="34"/>
      <c r="D80" s="35" t="n">
        <v>1150</v>
      </c>
      <c r="E80" s="35" t="n">
        <v>1040.7</v>
      </c>
      <c r="F80" s="36" t="n">
        <v>-109.3</v>
      </c>
    </row>
    <row r="81" s="7" customFormat="true" ht="33.75" hidden="false" customHeight="false" outlineLevel="0" collapsed="false">
      <c r="A81" s="3" t="s">
        <v>112</v>
      </c>
      <c r="B81" s="4" t="s">
        <v>111</v>
      </c>
      <c r="C81" s="4" t="s">
        <v>113</v>
      </c>
      <c r="D81" s="5" t="n">
        <v>260</v>
      </c>
      <c r="E81" s="5" t="n">
        <v>290</v>
      </c>
      <c r="F81" s="6" t="n">
        <v>30</v>
      </c>
    </row>
    <row r="82" s="7" customFormat="true" ht="14.25" hidden="false" customHeight="false" outlineLevel="0" collapsed="false">
      <c r="A82" s="3" t="s">
        <v>88</v>
      </c>
      <c r="B82" s="4" t="s">
        <v>111</v>
      </c>
      <c r="C82" s="4" t="s">
        <v>89</v>
      </c>
      <c r="D82" s="5" t="n">
        <v>840</v>
      </c>
      <c r="E82" s="5" t="n">
        <v>700.7</v>
      </c>
      <c r="F82" s="6" t="n">
        <v>-139.3</v>
      </c>
    </row>
    <row r="83" s="7" customFormat="true" ht="42.75" hidden="false" customHeight="false" outlineLevel="0" collapsed="false">
      <c r="A83" s="33" t="s">
        <v>114</v>
      </c>
      <c r="B83" s="34" t="s">
        <v>115</v>
      </c>
      <c r="C83" s="34"/>
      <c r="D83" s="35" t="n">
        <v>250</v>
      </c>
      <c r="E83" s="35" t="n">
        <v>359.3</v>
      </c>
      <c r="F83" s="36" t="n">
        <v>109.3</v>
      </c>
    </row>
    <row r="84" s="7" customFormat="true" ht="14.25" hidden="false" customHeight="false" outlineLevel="0" collapsed="false">
      <c r="A84" s="3" t="s">
        <v>116</v>
      </c>
      <c r="B84" s="4" t="s">
        <v>115</v>
      </c>
      <c r="C84" s="4" t="s">
        <v>117</v>
      </c>
      <c r="D84" s="5" t="n">
        <v>250</v>
      </c>
      <c r="E84" s="5" t="n">
        <v>359.3</v>
      </c>
      <c r="F84" s="6" t="n">
        <v>109.3</v>
      </c>
    </row>
    <row r="85" s="7" customFormat="true" ht="32.25" hidden="false" customHeight="false" outlineLevel="0" collapsed="false">
      <c r="A85" s="33" t="s">
        <v>118</v>
      </c>
      <c r="B85" s="34" t="s">
        <v>119</v>
      </c>
      <c r="C85" s="34"/>
      <c r="D85" s="35" t="n">
        <v>461</v>
      </c>
      <c r="E85" s="35" t="n">
        <v>464.5</v>
      </c>
      <c r="F85" s="36" t="n">
        <v>3.5</v>
      </c>
    </row>
    <row r="86" s="7" customFormat="true" ht="32.25" hidden="false" customHeight="false" outlineLevel="0" collapsed="false">
      <c r="A86" s="33" t="s">
        <v>120</v>
      </c>
      <c r="B86" s="34" t="s">
        <v>121</v>
      </c>
      <c r="C86" s="34"/>
      <c r="D86" s="35" t="n">
        <v>423</v>
      </c>
      <c r="E86" s="35" t="n">
        <v>426.5</v>
      </c>
      <c r="F86" s="36" t="n">
        <v>3.5</v>
      </c>
    </row>
    <row r="87" s="7" customFormat="true" ht="21.75" hidden="false" customHeight="false" outlineLevel="0" collapsed="false">
      <c r="A87" s="33" t="s">
        <v>122</v>
      </c>
      <c r="B87" s="34" t="s">
        <v>123</v>
      </c>
      <c r="C87" s="34"/>
      <c r="D87" s="35" t="n">
        <v>279</v>
      </c>
      <c r="E87" s="35" t="n">
        <v>282.5</v>
      </c>
      <c r="F87" s="36" t="n">
        <v>3.5</v>
      </c>
    </row>
    <row r="88" s="7" customFormat="true" ht="14.25" hidden="false" customHeight="false" outlineLevel="0" collapsed="false">
      <c r="A88" s="3" t="s">
        <v>41</v>
      </c>
      <c r="B88" s="4" t="s">
        <v>123</v>
      </c>
      <c r="C88" s="4" t="s">
        <v>42</v>
      </c>
      <c r="D88" s="5" t="n">
        <v>76</v>
      </c>
      <c r="E88" s="5" t="n">
        <v>79.5</v>
      </c>
      <c r="F88" s="6" t="n">
        <v>3.5</v>
      </c>
    </row>
    <row r="89" s="7" customFormat="true" ht="21.75" hidden="false" customHeight="false" outlineLevel="0" collapsed="false">
      <c r="A89" s="33" t="s">
        <v>124</v>
      </c>
      <c r="B89" s="34" t="s">
        <v>125</v>
      </c>
      <c r="C89" s="34"/>
      <c r="D89" s="35" t="n">
        <v>91565.3</v>
      </c>
      <c r="E89" s="35" t="n">
        <v>96519.3</v>
      </c>
      <c r="F89" s="36" t="n">
        <v>4954</v>
      </c>
    </row>
    <row r="90" s="7" customFormat="true" ht="21.75" hidden="false" customHeight="false" outlineLevel="0" collapsed="false">
      <c r="A90" s="33" t="s">
        <v>126</v>
      </c>
      <c r="B90" s="34" t="s">
        <v>127</v>
      </c>
      <c r="C90" s="34"/>
      <c r="D90" s="35" t="n">
        <v>15248.7</v>
      </c>
      <c r="E90" s="35" t="n">
        <v>15254.7</v>
      </c>
      <c r="F90" s="36" t="n">
        <v>6</v>
      </c>
    </row>
    <row r="91" s="7" customFormat="true" ht="32.25" hidden="false" customHeight="false" outlineLevel="0" collapsed="false">
      <c r="A91" s="33" t="s">
        <v>128</v>
      </c>
      <c r="B91" s="34" t="s">
        <v>129</v>
      </c>
      <c r="C91" s="34"/>
      <c r="D91" s="35" t="n">
        <v>15178.7</v>
      </c>
      <c r="E91" s="35" t="n">
        <v>15184.7</v>
      </c>
      <c r="F91" s="36" t="n">
        <v>6</v>
      </c>
    </row>
    <row r="92" s="7" customFormat="true" ht="32.25" hidden="false" customHeight="false" outlineLevel="0" collapsed="false">
      <c r="A92" s="33" t="s">
        <v>33</v>
      </c>
      <c r="B92" s="34" t="s">
        <v>130</v>
      </c>
      <c r="C92" s="34"/>
      <c r="D92" s="35" t="n">
        <v>15178.7</v>
      </c>
      <c r="E92" s="35" t="n">
        <v>15184.7</v>
      </c>
      <c r="F92" s="36" t="n">
        <v>6</v>
      </c>
    </row>
    <row r="93" s="7" customFormat="true" ht="33.75" hidden="false" customHeight="false" outlineLevel="0" collapsed="false">
      <c r="A93" s="3" t="s">
        <v>31</v>
      </c>
      <c r="B93" s="4" t="s">
        <v>130</v>
      </c>
      <c r="C93" s="4" t="s">
        <v>32</v>
      </c>
      <c r="D93" s="5" t="n">
        <v>15178.7</v>
      </c>
      <c r="E93" s="5" t="n">
        <v>15184.7</v>
      </c>
      <c r="F93" s="6" t="n">
        <v>6</v>
      </c>
    </row>
    <row r="94" s="7" customFormat="true" ht="21.75" hidden="false" customHeight="false" outlineLevel="0" collapsed="false">
      <c r="A94" s="33" t="s">
        <v>131</v>
      </c>
      <c r="B94" s="34" t="s">
        <v>132</v>
      </c>
      <c r="C94" s="34"/>
      <c r="D94" s="35" t="n">
        <v>67439</v>
      </c>
      <c r="E94" s="35" t="n">
        <v>67094</v>
      </c>
      <c r="F94" s="36" t="n">
        <v>-345</v>
      </c>
    </row>
    <row r="95" s="7" customFormat="true" ht="21.75" hidden="false" customHeight="false" outlineLevel="0" collapsed="false">
      <c r="A95" s="33" t="s">
        <v>133</v>
      </c>
      <c r="B95" s="34" t="s">
        <v>134</v>
      </c>
      <c r="C95" s="34"/>
      <c r="D95" s="35" t="n">
        <v>65923.8</v>
      </c>
      <c r="E95" s="35" t="n">
        <v>65578.8</v>
      </c>
      <c r="F95" s="36" t="n">
        <v>-345</v>
      </c>
    </row>
    <row r="96" s="7" customFormat="true" ht="32.25" hidden="false" customHeight="false" outlineLevel="0" collapsed="false">
      <c r="A96" s="33" t="s">
        <v>33</v>
      </c>
      <c r="B96" s="34" t="s">
        <v>135</v>
      </c>
      <c r="C96" s="34"/>
      <c r="D96" s="35" t="n">
        <v>65668.8</v>
      </c>
      <c r="E96" s="35" t="n">
        <v>65323.8</v>
      </c>
      <c r="F96" s="36" t="n">
        <v>-345</v>
      </c>
    </row>
    <row r="97" s="7" customFormat="true" ht="33.75" hidden="false" customHeight="false" outlineLevel="0" collapsed="false">
      <c r="A97" s="3" t="s">
        <v>31</v>
      </c>
      <c r="B97" s="4" t="s">
        <v>135</v>
      </c>
      <c r="C97" s="4" t="s">
        <v>32</v>
      </c>
      <c r="D97" s="5" t="n">
        <v>65668.8</v>
      </c>
      <c r="E97" s="5" t="n">
        <v>65323.8</v>
      </c>
      <c r="F97" s="6" t="n">
        <v>-345</v>
      </c>
    </row>
    <row r="98" s="7" customFormat="true" ht="21.75" hidden="false" customHeight="false" outlineLevel="0" collapsed="false">
      <c r="A98" s="33" t="s">
        <v>98</v>
      </c>
      <c r="B98" s="34" t="s">
        <v>136</v>
      </c>
      <c r="C98" s="34"/>
      <c r="D98" s="35" t="n">
        <v>8877.6</v>
      </c>
      <c r="E98" s="35" t="n">
        <v>14170.6</v>
      </c>
      <c r="F98" s="36" t="n">
        <v>5293</v>
      </c>
    </row>
    <row r="99" s="7" customFormat="true" ht="21.75" hidden="false" customHeight="false" outlineLevel="0" collapsed="false">
      <c r="A99" s="33" t="s">
        <v>137</v>
      </c>
      <c r="B99" s="34" t="s">
        <v>138</v>
      </c>
      <c r="C99" s="34"/>
      <c r="D99" s="35" t="n">
        <v>1340</v>
      </c>
      <c r="E99" s="35" t="n">
        <v>2763.8</v>
      </c>
      <c r="F99" s="36" t="n">
        <v>1423.8</v>
      </c>
    </row>
    <row r="100" s="7" customFormat="true" ht="21.75" hidden="false" customHeight="false" outlineLevel="0" collapsed="false">
      <c r="A100" s="33" t="s">
        <v>139</v>
      </c>
      <c r="B100" s="34" t="s">
        <v>140</v>
      </c>
      <c r="C100" s="34"/>
      <c r="D100" s="35" t="n">
        <v>1300</v>
      </c>
      <c r="E100" s="35" t="n">
        <v>2723.8</v>
      </c>
      <c r="F100" s="36" t="n">
        <v>1423.8</v>
      </c>
    </row>
    <row r="101" s="7" customFormat="true" ht="14.25" hidden="false" customHeight="false" outlineLevel="0" collapsed="false">
      <c r="A101" s="3" t="s">
        <v>41</v>
      </c>
      <c r="B101" s="4" t="s">
        <v>140</v>
      </c>
      <c r="C101" s="4" t="s">
        <v>42</v>
      </c>
      <c r="D101" s="5" t="n">
        <v>1300</v>
      </c>
      <c r="E101" s="5" t="n">
        <v>2723.8</v>
      </c>
      <c r="F101" s="6" t="n">
        <v>1423.8</v>
      </c>
    </row>
    <row r="102" s="7" customFormat="true" ht="32.25" hidden="false" customHeight="false" outlineLevel="0" collapsed="false">
      <c r="A102" s="33" t="s">
        <v>141</v>
      </c>
      <c r="B102" s="34" t="s">
        <v>142</v>
      </c>
      <c r="C102" s="34"/>
      <c r="D102" s="35" t="n">
        <v>2959.6</v>
      </c>
      <c r="E102" s="35" t="n">
        <v>7078.8</v>
      </c>
      <c r="F102" s="36" t="n">
        <v>4119.2</v>
      </c>
    </row>
    <row r="103" s="7" customFormat="true" ht="32.25" hidden="false" customHeight="false" outlineLevel="0" collapsed="false">
      <c r="A103" s="33" t="s">
        <v>54</v>
      </c>
      <c r="B103" s="34" t="s">
        <v>143</v>
      </c>
      <c r="C103" s="34"/>
      <c r="D103" s="35" t="n">
        <v>2958.3</v>
      </c>
      <c r="E103" s="35" t="n">
        <v>7077.5</v>
      </c>
      <c r="F103" s="36" t="n">
        <v>4119.2</v>
      </c>
    </row>
    <row r="104" s="7" customFormat="true" ht="14.25" hidden="false" customHeight="false" outlineLevel="0" collapsed="false">
      <c r="A104" s="3" t="s">
        <v>41</v>
      </c>
      <c r="B104" s="4" t="s">
        <v>143</v>
      </c>
      <c r="C104" s="4" t="s">
        <v>42</v>
      </c>
      <c r="D104" s="5" t="n">
        <v>2958.3</v>
      </c>
      <c r="E104" s="5" t="n">
        <v>7077.5</v>
      </c>
      <c r="F104" s="6" t="n">
        <v>4119.2</v>
      </c>
    </row>
    <row r="105" s="7" customFormat="true" ht="14.25" hidden="false" customHeight="false" outlineLevel="0" collapsed="false">
      <c r="A105" s="33" t="s">
        <v>144</v>
      </c>
      <c r="B105" s="34" t="s">
        <v>145</v>
      </c>
      <c r="C105" s="34"/>
      <c r="D105" s="35" t="n">
        <v>2250</v>
      </c>
      <c r="E105" s="35" t="n">
        <v>2000</v>
      </c>
      <c r="F105" s="36" t="n">
        <v>-250</v>
      </c>
    </row>
    <row r="106" s="7" customFormat="true" ht="32.25" hidden="false" customHeight="false" outlineLevel="0" collapsed="false">
      <c r="A106" s="33" t="s">
        <v>66</v>
      </c>
      <c r="B106" s="34" t="s">
        <v>146</v>
      </c>
      <c r="C106" s="34"/>
      <c r="D106" s="35" t="n">
        <v>2250</v>
      </c>
      <c r="E106" s="35" t="n">
        <v>2000</v>
      </c>
      <c r="F106" s="36" t="n">
        <v>-250</v>
      </c>
    </row>
    <row r="107" s="7" customFormat="true" ht="14.25" hidden="false" customHeight="false" outlineLevel="0" collapsed="false">
      <c r="A107" s="3" t="s">
        <v>88</v>
      </c>
      <c r="B107" s="4" t="s">
        <v>146</v>
      </c>
      <c r="C107" s="4" t="s">
        <v>89</v>
      </c>
      <c r="D107" s="5" t="n">
        <v>2250</v>
      </c>
      <c r="E107" s="5" t="n">
        <v>2000</v>
      </c>
      <c r="F107" s="6" t="n">
        <v>-250</v>
      </c>
    </row>
    <row r="108" s="7" customFormat="true" ht="21.75" hidden="false" customHeight="false" outlineLevel="0" collapsed="false">
      <c r="A108" s="33" t="s">
        <v>147</v>
      </c>
      <c r="B108" s="34" t="s">
        <v>148</v>
      </c>
      <c r="C108" s="34"/>
      <c r="D108" s="35" t="n">
        <v>23180.7</v>
      </c>
      <c r="E108" s="35" t="n">
        <v>21192.2</v>
      </c>
      <c r="F108" s="36" t="n">
        <v>-1988.5</v>
      </c>
    </row>
    <row r="109" s="7" customFormat="true" ht="14.25" hidden="false" customHeight="false" outlineLevel="0" collapsed="false">
      <c r="A109" s="33" t="s">
        <v>149</v>
      </c>
      <c r="B109" s="34" t="s">
        <v>150</v>
      </c>
      <c r="C109" s="34"/>
      <c r="D109" s="35" t="n">
        <v>20266.5</v>
      </c>
      <c r="E109" s="35" t="n">
        <v>18095.5</v>
      </c>
      <c r="F109" s="36" t="n">
        <v>-2171</v>
      </c>
    </row>
    <row r="110" s="7" customFormat="true" ht="32.25" hidden="false" customHeight="false" outlineLevel="0" collapsed="false">
      <c r="A110" s="33" t="s">
        <v>151</v>
      </c>
      <c r="B110" s="34" t="s">
        <v>152</v>
      </c>
      <c r="C110" s="34"/>
      <c r="D110" s="35" t="n">
        <v>9589</v>
      </c>
      <c r="E110" s="35" t="n">
        <v>9649.9</v>
      </c>
      <c r="F110" s="36" t="n">
        <v>60.9</v>
      </c>
    </row>
    <row r="111" s="7" customFormat="true" ht="21.75" hidden="false" customHeight="false" outlineLevel="0" collapsed="false">
      <c r="A111" s="33" t="s">
        <v>153</v>
      </c>
      <c r="B111" s="34" t="s">
        <v>154</v>
      </c>
      <c r="C111" s="34"/>
      <c r="D111" s="35" t="n">
        <v>5043.8</v>
      </c>
      <c r="E111" s="35" t="n">
        <v>5247.2</v>
      </c>
      <c r="F111" s="36" t="n">
        <v>203.4</v>
      </c>
    </row>
    <row r="112" s="7" customFormat="true" ht="22.5" hidden="false" customHeight="false" outlineLevel="0" collapsed="false">
      <c r="A112" s="3" t="s">
        <v>90</v>
      </c>
      <c r="B112" s="4" t="s">
        <v>154</v>
      </c>
      <c r="C112" s="4" t="s">
        <v>91</v>
      </c>
      <c r="D112" s="5" t="n">
        <v>5043.8</v>
      </c>
      <c r="E112" s="5" t="n">
        <v>5247.2</v>
      </c>
      <c r="F112" s="6" t="n">
        <v>203.4</v>
      </c>
    </row>
    <row r="113" s="7" customFormat="true" ht="21.75" hidden="false" customHeight="false" outlineLevel="0" collapsed="false">
      <c r="A113" s="33" t="s">
        <v>155</v>
      </c>
      <c r="B113" s="34" t="s">
        <v>156</v>
      </c>
      <c r="C113" s="34"/>
      <c r="D113" s="35" t="n">
        <v>318.2</v>
      </c>
      <c r="E113" s="35" t="n">
        <v>344.7</v>
      </c>
      <c r="F113" s="36" t="n">
        <v>26.5</v>
      </c>
    </row>
    <row r="114" s="7" customFormat="true" ht="14.25" hidden="false" customHeight="false" outlineLevel="0" collapsed="false">
      <c r="A114" s="3" t="s">
        <v>157</v>
      </c>
      <c r="B114" s="4" t="s">
        <v>156</v>
      </c>
      <c r="C114" s="4" t="s">
        <v>158</v>
      </c>
      <c r="D114" s="5" t="n">
        <v>244.3</v>
      </c>
      <c r="E114" s="5" t="n">
        <v>264.7</v>
      </c>
      <c r="F114" s="6" t="n">
        <v>20.4</v>
      </c>
    </row>
    <row r="115" s="7" customFormat="true" ht="33.75" hidden="false" customHeight="false" outlineLevel="0" collapsed="false">
      <c r="A115" s="3" t="s">
        <v>159</v>
      </c>
      <c r="B115" s="4" t="s">
        <v>156</v>
      </c>
      <c r="C115" s="4" t="s">
        <v>160</v>
      </c>
      <c r="D115" s="5" t="n">
        <v>73.9</v>
      </c>
      <c r="E115" s="5" t="n">
        <v>80</v>
      </c>
      <c r="F115" s="6" t="n">
        <v>6.1</v>
      </c>
    </row>
    <row r="116" s="7" customFormat="true" ht="21.75" hidden="false" customHeight="false" outlineLevel="0" collapsed="false">
      <c r="A116" s="33" t="s">
        <v>161</v>
      </c>
      <c r="B116" s="34" t="s">
        <v>162</v>
      </c>
      <c r="C116" s="34"/>
      <c r="D116" s="35" t="n">
        <v>1261.7</v>
      </c>
      <c r="E116" s="35" t="n">
        <v>1156</v>
      </c>
      <c r="F116" s="36" t="n">
        <v>-105.7</v>
      </c>
    </row>
    <row r="117" s="7" customFormat="true" ht="14.25" hidden="false" customHeight="false" outlineLevel="0" collapsed="false">
      <c r="A117" s="3" t="s">
        <v>157</v>
      </c>
      <c r="B117" s="4" t="s">
        <v>162</v>
      </c>
      <c r="C117" s="4" t="s">
        <v>158</v>
      </c>
      <c r="D117" s="5" t="n">
        <v>878.6</v>
      </c>
      <c r="E117" s="5" t="n">
        <v>797.4</v>
      </c>
      <c r="F117" s="6" t="n">
        <v>-81.2</v>
      </c>
    </row>
    <row r="118" s="7" customFormat="true" ht="33.75" hidden="false" customHeight="false" outlineLevel="0" collapsed="false">
      <c r="A118" s="3" t="s">
        <v>159</v>
      </c>
      <c r="B118" s="4" t="s">
        <v>162</v>
      </c>
      <c r="C118" s="4" t="s">
        <v>160</v>
      </c>
      <c r="D118" s="5" t="n">
        <v>264.6</v>
      </c>
      <c r="E118" s="5" t="n">
        <v>240.1</v>
      </c>
      <c r="F118" s="6" t="n">
        <v>-24.5</v>
      </c>
    </row>
    <row r="119" s="7" customFormat="true" ht="21.75" hidden="false" customHeight="false" outlineLevel="0" collapsed="false">
      <c r="A119" s="33" t="s">
        <v>163</v>
      </c>
      <c r="B119" s="34" t="s">
        <v>164</v>
      </c>
      <c r="C119" s="34"/>
      <c r="D119" s="35" t="n">
        <v>379.9</v>
      </c>
      <c r="E119" s="35" t="n">
        <v>316.6</v>
      </c>
      <c r="F119" s="36" t="n">
        <v>-63.3</v>
      </c>
    </row>
    <row r="120" s="7" customFormat="true" ht="22.5" hidden="false" customHeight="false" outlineLevel="0" collapsed="false">
      <c r="A120" s="3" t="s">
        <v>90</v>
      </c>
      <c r="B120" s="4" t="s">
        <v>164</v>
      </c>
      <c r="C120" s="4" t="s">
        <v>91</v>
      </c>
      <c r="D120" s="5" t="n">
        <v>379.9</v>
      </c>
      <c r="E120" s="5" t="n">
        <v>316.6</v>
      </c>
      <c r="F120" s="6" t="n">
        <v>-63.3</v>
      </c>
    </row>
    <row r="121" s="7" customFormat="true" ht="32.25" hidden="false" customHeight="false" outlineLevel="0" collapsed="false">
      <c r="A121" s="33" t="s">
        <v>165</v>
      </c>
      <c r="B121" s="34" t="s">
        <v>166</v>
      </c>
      <c r="C121" s="34"/>
      <c r="D121" s="35" t="n">
        <v>10602.5</v>
      </c>
      <c r="E121" s="35" t="n">
        <v>8370.6</v>
      </c>
      <c r="F121" s="36" t="n">
        <v>-2231.9</v>
      </c>
    </row>
    <row r="122" s="7" customFormat="true" ht="14.25" hidden="false" customHeight="false" outlineLevel="0" collapsed="false">
      <c r="A122" s="33" t="s">
        <v>167</v>
      </c>
      <c r="B122" s="34" t="s">
        <v>168</v>
      </c>
      <c r="C122" s="34"/>
      <c r="D122" s="35" t="n">
        <v>10602.5</v>
      </c>
      <c r="E122" s="35" t="n">
        <v>8370.6</v>
      </c>
      <c r="F122" s="36" t="n">
        <v>-2231.9</v>
      </c>
    </row>
    <row r="123" s="7" customFormat="true" ht="14.25" hidden="false" customHeight="false" outlineLevel="0" collapsed="false">
      <c r="A123" s="3" t="s">
        <v>41</v>
      </c>
      <c r="B123" s="4" t="s">
        <v>168</v>
      </c>
      <c r="C123" s="4" t="s">
        <v>42</v>
      </c>
      <c r="D123" s="5" t="n">
        <v>8942.4</v>
      </c>
      <c r="E123" s="5" t="n">
        <v>6710.5</v>
      </c>
      <c r="F123" s="6" t="n">
        <v>-2231.9</v>
      </c>
    </row>
    <row r="124" s="7" customFormat="true" ht="21.75" hidden="false" customHeight="false" outlineLevel="0" collapsed="false">
      <c r="A124" s="33" t="s">
        <v>169</v>
      </c>
      <c r="B124" s="34" t="s">
        <v>170</v>
      </c>
      <c r="C124" s="34"/>
      <c r="D124" s="35" t="n">
        <v>2004.7</v>
      </c>
      <c r="E124" s="35" t="n">
        <v>2187.2</v>
      </c>
      <c r="F124" s="36" t="n">
        <v>182.5</v>
      </c>
    </row>
    <row r="125" s="7" customFormat="true" ht="32.25" hidden="false" customHeight="false" outlineLevel="0" collapsed="false">
      <c r="A125" s="33" t="s">
        <v>151</v>
      </c>
      <c r="B125" s="34" t="s">
        <v>171</v>
      </c>
      <c r="C125" s="34"/>
      <c r="D125" s="35" t="n">
        <v>387.5</v>
      </c>
      <c r="E125" s="35" t="n">
        <v>570</v>
      </c>
      <c r="F125" s="36" t="n">
        <v>182.5</v>
      </c>
    </row>
    <row r="126" s="7" customFormat="true" ht="74.25" hidden="false" customHeight="false" outlineLevel="0" collapsed="false">
      <c r="A126" s="33" t="s">
        <v>172</v>
      </c>
      <c r="B126" s="34" t="s">
        <v>173</v>
      </c>
      <c r="C126" s="34"/>
      <c r="D126" s="35" t="n">
        <v>84.7</v>
      </c>
      <c r="E126" s="35" t="n">
        <v>267.2</v>
      </c>
      <c r="F126" s="36" t="n">
        <v>182.5</v>
      </c>
    </row>
    <row r="127" s="7" customFormat="true" ht="14.25" hidden="false" customHeight="false" outlineLevel="0" collapsed="false">
      <c r="A127" s="3" t="s">
        <v>88</v>
      </c>
      <c r="B127" s="4" t="s">
        <v>173</v>
      </c>
      <c r="C127" s="4" t="s">
        <v>89</v>
      </c>
      <c r="D127" s="5" t="n">
        <v>84.7</v>
      </c>
      <c r="E127" s="5" t="n">
        <v>267.2</v>
      </c>
      <c r="F127" s="6" t="n">
        <v>182.5</v>
      </c>
    </row>
    <row r="128" s="7" customFormat="true" ht="21.75" hidden="false" customHeight="false" outlineLevel="0" collapsed="false">
      <c r="A128" s="33" t="s">
        <v>174</v>
      </c>
      <c r="B128" s="34" t="s">
        <v>175</v>
      </c>
      <c r="C128" s="34"/>
      <c r="D128" s="35" t="n">
        <v>9339.1</v>
      </c>
      <c r="E128" s="35" t="n">
        <v>10099.6</v>
      </c>
      <c r="F128" s="36" t="n">
        <v>760.5</v>
      </c>
    </row>
    <row r="129" s="7" customFormat="true" ht="32.25" hidden="false" customHeight="false" outlineLevel="0" collapsed="false">
      <c r="A129" s="33" t="s">
        <v>176</v>
      </c>
      <c r="B129" s="34" t="s">
        <v>177</v>
      </c>
      <c r="C129" s="34"/>
      <c r="D129" s="35" t="n">
        <v>9028</v>
      </c>
      <c r="E129" s="35" t="n">
        <v>9748</v>
      </c>
      <c r="F129" s="36" t="n">
        <v>720</v>
      </c>
    </row>
    <row r="130" s="7" customFormat="true" ht="21.75" hidden="false" customHeight="false" outlineLevel="0" collapsed="false">
      <c r="A130" s="33" t="s">
        <v>178</v>
      </c>
      <c r="B130" s="34" t="s">
        <v>179</v>
      </c>
      <c r="C130" s="34"/>
      <c r="D130" s="35" t="n">
        <v>8558</v>
      </c>
      <c r="E130" s="35" t="n">
        <v>8678</v>
      </c>
      <c r="F130" s="36" t="n">
        <v>120</v>
      </c>
    </row>
    <row r="131" s="7" customFormat="true" ht="21.75" hidden="false" customHeight="false" outlineLevel="0" collapsed="false">
      <c r="A131" s="33" t="s">
        <v>180</v>
      </c>
      <c r="B131" s="34" t="s">
        <v>181</v>
      </c>
      <c r="C131" s="34"/>
      <c r="D131" s="35" t="n">
        <v>8558</v>
      </c>
      <c r="E131" s="35" t="n">
        <v>8678</v>
      </c>
      <c r="F131" s="36" t="n">
        <v>120</v>
      </c>
    </row>
    <row r="132" s="7" customFormat="true" ht="14.25" hidden="false" customHeight="false" outlineLevel="0" collapsed="false">
      <c r="A132" s="3" t="s">
        <v>88</v>
      </c>
      <c r="B132" s="4" t="s">
        <v>181</v>
      </c>
      <c r="C132" s="4" t="s">
        <v>89</v>
      </c>
      <c r="D132" s="5" t="n">
        <v>3210</v>
      </c>
      <c r="E132" s="5" t="n">
        <v>3330</v>
      </c>
      <c r="F132" s="6" t="n">
        <v>120</v>
      </c>
    </row>
    <row r="133" s="7" customFormat="true" ht="21.75" hidden="false" customHeight="false" outlineLevel="0" collapsed="false">
      <c r="A133" s="33" t="s">
        <v>182</v>
      </c>
      <c r="B133" s="34" t="s">
        <v>183</v>
      </c>
      <c r="C133" s="34"/>
      <c r="D133" s="35" t="n">
        <v>105</v>
      </c>
      <c r="E133" s="35" t="n">
        <v>65</v>
      </c>
      <c r="F133" s="36" t="n">
        <v>-40</v>
      </c>
    </row>
    <row r="134" s="7" customFormat="true" ht="21.75" hidden="false" customHeight="false" outlineLevel="0" collapsed="false">
      <c r="A134" s="33" t="s">
        <v>184</v>
      </c>
      <c r="B134" s="34" t="s">
        <v>185</v>
      </c>
      <c r="C134" s="34"/>
      <c r="D134" s="35" t="n">
        <v>105</v>
      </c>
      <c r="E134" s="35" t="n">
        <v>65</v>
      </c>
      <c r="F134" s="36" t="n">
        <v>-40</v>
      </c>
    </row>
    <row r="135" s="7" customFormat="true" ht="14.25" hidden="false" customHeight="false" outlineLevel="0" collapsed="false">
      <c r="A135" s="3" t="s">
        <v>88</v>
      </c>
      <c r="B135" s="4" t="s">
        <v>185</v>
      </c>
      <c r="C135" s="4" t="s">
        <v>89</v>
      </c>
      <c r="D135" s="5" t="n">
        <v>85</v>
      </c>
      <c r="E135" s="5" t="n">
        <v>45</v>
      </c>
      <c r="F135" s="6" t="n">
        <v>-40</v>
      </c>
    </row>
    <row r="136" s="7" customFormat="true" ht="14.25" hidden="false" customHeight="false" outlineLevel="0" collapsed="false">
      <c r="A136" s="33" t="s">
        <v>186</v>
      </c>
      <c r="B136" s="34" t="s">
        <v>187</v>
      </c>
      <c r="C136" s="34"/>
      <c r="D136" s="35" t="n">
        <v>335</v>
      </c>
      <c r="E136" s="35" t="n">
        <v>975</v>
      </c>
      <c r="F136" s="36" t="n">
        <v>640</v>
      </c>
    </row>
    <row r="137" s="7" customFormat="true" ht="21.75" hidden="false" customHeight="false" outlineLevel="0" collapsed="false">
      <c r="A137" s="33" t="s">
        <v>188</v>
      </c>
      <c r="B137" s="34" t="s">
        <v>189</v>
      </c>
      <c r="C137" s="34"/>
      <c r="D137" s="35" t="n">
        <v>335</v>
      </c>
      <c r="E137" s="35" t="n">
        <v>975</v>
      </c>
      <c r="F137" s="36" t="n">
        <v>640</v>
      </c>
    </row>
    <row r="138" s="7" customFormat="true" ht="14.25" hidden="false" customHeight="false" outlineLevel="0" collapsed="false">
      <c r="A138" s="3" t="s">
        <v>88</v>
      </c>
      <c r="B138" s="4" t="s">
        <v>189</v>
      </c>
      <c r="C138" s="4" t="s">
        <v>89</v>
      </c>
      <c r="D138" s="5" t="n">
        <v>335</v>
      </c>
      <c r="E138" s="5" t="n">
        <v>975</v>
      </c>
      <c r="F138" s="6" t="n">
        <v>640</v>
      </c>
    </row>
    <row r="139" s="7" customFormat="true" ht="32.25" hidden="false" customHeight="false" outlineLevel="0" collapsed="false">
      <c r="A139" s="33" t="s">
        <v>190</v>
      </c>
      <c r="B139" s="34" t="s">
        <v>191</v>
      </c>
      <c r="C139" s="34"/>
      <c r="D139" s="35" t="n">
        <v>180.1</v>
      </c>
      <c r="E139" s="35" t="n">
        <v>220.6</v>
      </c>
      <c r="F139" s="36" t="n">
        <v>40.5</v>
      </c>
    </row>
    <row r="140" s="7" customFormat="true" ht="42.75" hidden="false" customHeight="false" outlineLevel="0" collapsed="false">
      <c r="A140" s="33" t="s">
        <v>192</v>
      </c>
      <c r="B140" s="34" t="s">
        <v>193</v>
      </c>
      <c r="C140" s="34"/>
      <c r="D140" s="35" t="n">
        <v>13</v>
      </c>
      <c r="E140" s="35" t="n">
        <v>53.5</v>
      </c>
      <c r="F140" s="36" t="n">
        <v>40.5</v>
      </c>
    </row>
    <row r="141" s="7" customFormat="true" ht="21.75" hidden="false" customHeight="false" outlineLevel="0" collapsed="false">
      <c r="A141" s="33" t="s">
        <v>194</v>
      </c>
      <c r="B141" s="34" t="s">
        <v>195</v>
      </c>
      <c r="C141" s="34"/>
      <c r="D141" s="35"/>
      <c r="E141" s="35" t="n">
        <v>40.5</v>
      </c>
      <c r="F141" s="36" t="n">
        <v>40.5</v>
      </c>
    </row>
    <row r="142" s="7" customFormat="true" ht="33.75" hidden="false" customHeight="false" outlineLevel="0" collapsed="false">
      <c r="A142" s="3" t="s">
        <v>196</v>
      </c>
      <c r="B142" s="4" t="s">
        <v>195</v>
      </c>
      <c r="C142" s="4" t="s">
        <v>197</v>
      </c>
      <c r="D142" s="5"/>
      <c r="E142" s="5" t="n">
        <v>10</v>
      </c>
      <c r="F142" s="6" t="n">
        <v>10</v>
      </c>
    </row>
    <row r="143" s="7" customFormat="true" ht="14.25" hidden="false" customHeight="false" outlineLevel="0" collapsed="false">
      <c r="A143" s="3" t="s">
        <v>88</v>
      </c>
      <c r="B143" s="4" t="s">
        <v>195</v>
      </c>
      <c r="C143" s="4" t="s">
        <v>89</v>
      </c>
      <c r="D143" s="5"/>
      <c r="E143" s="5" t="n">
        <v>30.5</v>
      </c>
      <c r="F143" s="6" t="n">
        <v>30.5</v>
      </c>
    </row>
    <row r="144" s="7" customFormat="true" ht="42.75" hidden="false" customHeight="false" outlineLevel="0" collapsed="false">
      <c r="A144" s="33" t="s">
        <v>198</v>
      </c>
      <c r="B144" s="34" t="s">
        <v>199</v>
      </c>
      <c r="C144" s="34"/>
      <c r="D144" s="35" t="n">
        <v>13</v>
      </c>
      <c r="E144" s="35" t="n">
        <v>12.6</v>
      </c>
      <c r="F144" s="36" t="n">
        <v>-0.4</v>
      </c>
    </row>
    <row r="145" s="7" customFormat="true" ht="14.25" hidden="false" customHeight="false" outlineLevel="0" collapsed="false">
      <c r="A145" s="3" t="s">
        <v>88</v>
      </c>
      <c r="B145" s="4" t="s">
        <v>199</v>
      </c>
      <c r="C145" s="4" t="s">
        <v>89</v>
      </c>
      <c r="D145" s="5" t="n">
        <v>1</v>
      </c>
      <c r="E145" s="5" t="n">
        <v>0.6</v>
      </c>
      <c r="F145" s="6" t="n">
        <v>-0.4</v>
      </c>
    </row>
    <row r="146" s="7" customFormat="true" ht="21.75" hidden="false" customHeight="false" outlineLevel="0" collapsed="false">
      <c r="A146" s="33" t="s">
        <v>200</v>
      </c>
      <c r="B146" s="34" t="s">
        <v>201</v>
      </c>
      <c r="C146" s="34"/>
      <c r="D146" s="35"/>
      <c r="E146" s="35" t="n">
        <v>0.4</v>
      </c>
      <c r="F146" s="36" t="n">
        <v>0.4</v>
      </c>
    </row>
    <row r="147" s="7" customFormat="true" ht="33.75" hidden="false" customHeight="false" outlineLevel="0" collapsed="false">
      <c r="A147" s="3" t="s">
        <v>196</v>
      </c>
      <c r="B147" s="4" t="s">
        <v>201</v>
      </c>
      <c r="C147" s="4" t="s">
        <v>197</v>
      </c>
      <c r="D147" s="5"/>
      <c r="E147" s="5" t="n">
        <v>0.4</v>
      </c>
      <c r="F147" s="6" t="n">
        <v>0.4</v>
      </c>
    </row>
    <row r="148" s="7" customFormat="true" ht="32.25" hidden="false" customHeight="false" outlineLevel="0" collapsed="false">
      <c r="A148" s="33" t="s">
        <v>202</v>
      </c>
      <c r="B148" s="34" t="s">
        <v>203</v>
      </c>
      <c r="C148" s="34"/>
      <c r="D148" s="35" t="n">
        <v>237221.1</v>
      </c>
      <c r="E148" s="35" t="n">
        <v>237275.3</v>
      </c>
      <c r="F148" s="36" t="n">
        <v>54.2</v>
      </c>
    </row>
    <row r="149" s="7" customFormat="true" ht="21.75" hidden="false" customHeight="false" outlineLevel="0" collapsed="false">
      <c r="A149" s="33" t="s">
        <v>204</v>
      </c>
      <c r="B149" s="34" t="s">
        <v>205</v>
      </c>
      <c r="C149" s="34"/>
      <c r="D149" s="35" t="n">
        <v>25058.7</v>
      </c>
      <c r="E149" s="35" t="n">
        <v>25059.1</v>
      </c>
      <c r="F149" s="36" t="n">
        <v>0.4</v>
      </c>
    </row>
    <row r="150" s="7" customFormat="true" ht="21.75" hidden="false" customHeight="false" outlineLevel="0" collapsed="false">
      <c r="A150" s="33" t="s">
        <v>206</v>
      </c>
      <c r="B150" s="34" t="s">
        <v>207</v>
      </c>
      <c r="C150" s="34"/>
      <c r="D150" s="35" t="n">
        <v>12058.4</v>
      </c>
      <c r="E150" s="35" t="n">
        <v>12058.4</v>
      </c>
      <c r="F150" s="36" t="n">
        <v>0</v>
      </c>
    </row>
    <row r="151" s="7" customFormat="true" ht="21.75" hidden="false" customHeight="false" outlineLevel="0" collapsed="false">
      <c r="A151" s="33" t="s">
        <v>208</v>
      </c>
      <c r="B151" s="34" t="s">
        <v>209</v>
      </c>
      <c r="C151" s="34"/>
      <c r="D151" s="35" t="n">
        <v>8413.4</v>
      </c>
      <c r="E151" s="35" t="n">
        <v>8413.4</v>
      </c>
      <c r="F151" s="36" t="n">
        <v>0</v>
      </c>
    </row>
    <row r="152" s="7" customFormat="true" ht="22.5" hidden="false" customHeight="false" outlineLevel="0" collapsed="false">
      <c r="A152" s="3" t="s">
        <v>210</v>
      </c>
      <c r="B152" s="4" t="s">
        <v>209</v>
      </c>
      <c r="C152" s="4" t="s">
        <v>211</v>
      </c>
      <c r="D152" s="5" t="n">
        <v>7262.5</v>
      </c>
      <c r="E152" s="5" t="n">
        <v>6523.2</v>
      </c>
      <c r="F152" s="6" t="n">
        <v>-739.3</v>
      </c>
    </row>
    <row r="153" s="7" customFormat="true" ht="14.25" hidden="false" customHeight="false" outlineLevel="0" collapsed="false">
      <c r="A153" s="3" t="s">
        <v>88</v>
      </c>
      <c r="B153" s="4" t="s">
        <v>209</v>
      </c>
      <c r="C153" s="4" t="s">
        <v>89</v>
      </c>
      <c r="D153" s="5" t="n">
        <v>1150.9</v>
      </c>
      <c r="E153" s="5" t="n">
        <v>1890.2</v>
      </c>
      <c r="F153" s="6" t="n">
        <v>739.3</v>
      </c>
    </row>
    <row r="154" s="7" customFormat="true" ht="14.25" hidden="false" customHeight="false" outlineLevel="0" collapsed="false">
      <c r="A154" s="33" t="s">
        <v>212</v>
      </c>
      <c r="B154" s="34" t="s">
        <v>213</v>
      </c>
      <c r="C154" s="34"/>
      <c r="D154" s="35" t="n">
        <v>12908.7</v>
      </c>
      <c r="E154" s="35" t="n">
        <v>12909.1</v>
      </c>
      <c r="F154" s="36" t="n">
        <v>0.4</v>
      </c>
    </row>
    <row r="155" s="7" customFormat="true" ht="21.75" hidden="false" customHeight="false" outlineLevel="0" collapsed="false">
      <c r="A155" s="33" t="s">
        <v>214</v>
      </c>
      <c r="B155" s="34" t="s">
        <v>215</v>
      </c>
      <c r="C155" s="34"/>
      <c r="D155" s="35" t="n">
        <v>3093.3</v>
      </c>
      <c r="E155" s="35" t="n">
        <v>3093.7</v>
      </c>
      <c r="F155" s="36" t="n">
        <v>0.4</v>
      </c>
    </row>
    <row r="156" s="7" customFormat="true" ht="22.5" hidden="false" customHeight="false" outlineLevel="0" collapsed="false">
      <c r="A156" s="3" t="s">
        <v>68</v>
      </c>
      <c r="B156" s="4" t="s">
        <v>215</v>
      </c>
      <c r="C156" s="4" t="s">
        <v>69</v>
      </c>
      <c r="D156" s="5" t="n">
        <v>3093.3</v>
      </c>
      <c r="E156" s="5" t="n">
        <v>3093.7</v>
      </c>
      <c r="F156" s="6" t="n">
        <v>0.4</v>
      </c>
    </row>
    <row r="157" s="7" customFormat="true" ht="32.25" hidden="false" customHeight="false" outlineLevel="0" collapsed="false">
      <c r="A157" s="33" t="s">
        <v>216</v>
      </c>
      <c r="B157" s="34" t="s">
        <v>217</v>
      </c>
      <c r="C157" s="34"/>
      <c r="D157" s="35" t="n">
        <v>211605.6</v>
      </c>
      <c r="E157" s="35" t="n">
        <v>211659.4</v>
      </c>
      <c r="F157" s="36" t="n">
        <v>53.8</v>
      </c>
    </row>
    <row r="158" s="7" customFormat="true" ht="21.75" hidden="false" customHeight="false" outlineLevel="0" collapsed="false">
      <c r="A158" s="33" t="s">
        <v>218</v>
      </c>
      <c r="B158" s="34" t="s">
        <v>219</v>
      </c>
      <c r="C158" s="34"/>
      <c r="D158" s="35" t="n">
        <v>211605.6</v>
      </c>
      <c r="E158" s="35" t="n">
        <v>190812.8</v>
      </c>
      <c r="F158" s="36" t="n">
        <v>-20792.8</v>
      </c>
    </row>
    <row r="159" s="7" customFormat="true" ht="14.25" hidden="false" customHeight="false" outlineLevel="0" collapsed="false">
      <c r="A159" s="33" t="s">
        <v>220</v>
      </c>
      <c r="B159" s="34" t="s">
        <v>221</v>
      </c>
      <c r="C159" s="34"/>
      <c r="D159" s="35" t="n">
        <v>153197.4</v>
      </c>
      <c r="E159" s="35" t="n">
        <v>132350.8</v>
      </c>
      <c r="F159" s="36" t="n">
        <v>-20846.6</v>
      </c>
    </row>
    <row r="160" s="7" customFormat="true" ht="14.25" hidden="false" customHeight="false" outlineLevel="0" collapsed="false">
      <c r="A160" s="3" t="s">
        <v>88</v>
      </c>
      <c r="B160" s="4" t="s">
        <v>221</v>
      </c>
      <c r="C160" s="4" t="s">
        <v>89</v>
      </c>
      <c r="D160" s="5" t="n">
        <v>32509.4</v>
      </c>
      <c r="E160" s="5" t="n">
        <v>11662.8</v>
      </c>
      <c r="F160" s="6" t="n">
        <v>-20846.6</v>
      </c>
    </row>
    <row r="161" s="7" customFormat="true" ht="21.75" hidden="false" customHeight="false" outlineLevel="0" collapsed="false">
      <c r="A161" s="33" t="s">
        <v>222</v>
      </c>
      <c r="B161" s="34" t="s">
        <v>223</v>
      </c>
      <c r="C161" s="34"/>
      <c r="D161" s="35" t="n">
        <v>16431.8</v>
      </c>
      <c r="E161" s="35" t="n">
        <v>17331.6</v>
      </c>
      <c r="F161" s="36" t="n">
        <v>899.8</v>
      </c>
    </row>
    <row r="162" s="7" customFormat="true" ht="14.25" hidden="false" customHeight="false" outlineLevel="0" collapsed="false">
      <c r="A162" s="3" t="s">
        <v>88</v>
      </c>
      <c r="B162" s="4" t="s">
        <v>223</v>
      </c>
      <c r="C162" s="4" t="s">
        <v>89</v>
      </c>
      <c r="D162" s="5" t="n">
        <v>16431.8</v>
      </c>
      <c r="E162" s="5" t="n">
        <v>17331.6</v>
      </c>
      <c r="F162" s="6" t="n">
        <v>899.8</v>
      </c>
    </row>
    <row r="163" s="7" customFormat="true" ht="14.25" hidden="false" customHeight="false" outlineLevel="0" collapsed="false">
      <c r="A163" s="33" t="s">
        <v>224</v>
      </c>
      <c r="B163" s="34" t="s">
        <v>225</v>
      </c>
      <c r="C163" s="34"/>
      <c r="D163" s="35" t="n">
        <v>774.8</v>
      </c>
      <c r="E163" s="35"/>
      <c r="F163" s="36" t="n">
        <v>-774.8</v>
      </c>
    </row>
    <row r="164" s="7" customFormat="true" ht="14.25" hidden="false" customHeight="false" outlineLevel="0" collapsed="false">
      <c r="A164" s="3" t="s">
        <v>88</v>
      </c>
      <c r="B164" s="4" t="s">
        <v>225</v>
      </c>
      <c r="C164" s="4" t="s">
        <v>89</v>
      </c>
      <c r="D164" s="5" t="n">
        <v>774.8</v>
      </c>
      <c r="E164" s="5"/>
      <c r="F164" s="6" t="n">
        <v>-774.8</v>
      </c>
    </row>
    <row r="165" s="7" customFormat="true" ht="21.75" hidden="false" customHeight="false" outlineLevel="0" collapsed="false">
      <c r="A165" s="33" t="s">
        <v>226</v>
      </c>
      <c r="B165" s="34" t="s">
        <v>227</v>
      </c>
      <c r="C165" s="34"/>
      <c r="D165" s="35" t="n">
        <v>1200</v>
      </c>
      <c r="E165" s="35" t="n">
        <v>1195</v>
      </c>
      <c r="F165" s="36" t="n">
        <v>-5</v>
      </c>
    </row>
    <row r="166" s="7" customFormat="true" ht="14.25" hidden="false" customHeight="false" outlineLevel="0" collapsed="false">
      <c r="A166" s="3" t="s">
        <v>88</v>
      </c>
      <c r="B166" s="4" t="s">
        <v>227</v>
      </c>
      <c r="C166" s="4" t="s">
        <v>89</v>
      </c>
      <c r="D166" s="5" t="n">
        <v>1200</v>
      </c>
      <c r="E166" s="5" t="n">
        <v>1195</v>
      </c>
      <c r="F166" s="6" t="n">
        <v>-5</v>
      </c>
    </row>
    <row r="167" s="7" customFormat="true" ht="21.75" hidden="false" customHeight="false" outlineLevel="0" collapsed="false">
      <c r="A167" s="33" t="s">
        <v>228</v>
      </c>
      <c r="B167" s="34" t="s">
        <v>229</v>
      </c>
      <c r="C167" s="34"/>
      <c r="D167" s="35" t="n">
        <v>1200</v>
      </c>
      <c r="E167" s="35" t="n">
        <v>1143.3</v>
      </c>
      <c r="F167" s="36" t="n">
        <v>-56.7</v>
      </c>
    </row>
    <row r="168" s="7" customFormat="true" ht="14.25" hidden="false" customHeight="false" outlineLevel="0" collapsed="false">
      <c r="A168" s="3" t="s">
        <v>88</v>
      </c>
      <c r="B168" s="4" t="s">
        <v>229</v>
      </c>
      <c r="C168" s="4" t="s">
        <v>89</v>
      </c>
      <c r="D168" s="5" t="n">
        <v>1200</v>
      </c>
      <c r="E168" s="5" t="n">
        <v>1143.3</v>
      </c>
      <c r="F168" s="6" t="n">
        <v>-56.7</v>
      </c>
    </row>
    <row r="169" s="7" customFormat="true" ht="21.75" hidden="false" customHeight="false" outlineLevel="0" collapsed="false">
      <c r="A169" s="33" t="s">
        <v>230</v>
      </c>
      <c r="B169" s="34" t="s">
        <v>231</v>
      </c>
      <c r="C169" s="34"/>
      <c r="D169" s="35" t="n">
        <v>1200</v>
      </c>
      <c r="E169" s="35" t="n">
        <v>1165</v>
      </c>
      <c r="F169" s="36" t="n">
        <v>-35</v>
      </c>
    </row>
    <row r="170" s="7" customFormat="true" ht="14.25" hidden="false" customHeight="false" outlineLevel="0" collapsed="false">
      <c r="A170" s="3" t="s">
        <v>88</v>
      </c>
      <c r="B170" s="4" t="s">
        <v>231</v>
      </c>
      <c r="C170" s="4" t="s">
        <v>89</v>
      </c>
      <c r="D170" s="5" t="n">
        <v>1200</v>
      </c>
      <c r="E170" s="5" t="n">
        <v>1165</v>
      </c>
      <c r="F170" s="6" t="n">
        <v>-35</v>
      </c>
    </row>
    <row r="171" s="7" customFormat="true" ht="14.25" hidden="false" customHeight="false" outlineLevel="0" collapsed="false">
      <c r="A171" s="33" t="s">
        <v>232</v>
      </c>
      <c r="B171" s="34" t="s">
        <v>233</v>
      </c>
      <c r="C171" s="34"/>
      <c r="D171" s="35" t="n">
        <v>832.4</v>
      </c>
      <c r="E171" s="35" t="n">
        <v>552.1</v>
      </c>
      <c r="F171" s="36" t="n">
        <v>-280.3</v>
      </c>
    </row>
    <row r="172" s="7" customFormat="true" ht="14.25" hidden="false" customHeight="false" outlineLevel="0" collapsed="false">
      <c r="A172" s="3" t="s">
        <v>88</v>
      </c>
      <c r="B172" s="4" t="s">
        <v>233</v>
      </c>
      <c r="C172" s="4" t="s">
        <v>89</v>
      </c>
      <c r="D172" s="5" t="n">
        <v>832.4</v>
      </c>
      <c r="E172" s="5" t="n">
        <v>552.1</v>
      </c>
      <c r="F172" s="6" t="n">
        <v>-280.3</v>
      </c>
    </row>
    <row r="173" s="7" customFormat="true" ht="14.25" hidden="false" customHeight="false" outlineLevel="0" collapsed="false">
      <c r="A173" s="33" t="s">
        <v>234</v>
      </c>
      <c r="B173" s="34" t="s">
        <v>235</v>
      </c>
      <c r="C173" s="34"/>
      <c r="D173" s="35" t="n">
        <v>412.2</v>
      </c>
      <c r="E173" s="35" t="n">
        <v>225</v>
      </c>
      <c r="F173" s="36" t="n">
        <v>-187.2</v>
      </c>
    </row>
    <row r="174" s="7" customFormat="true" ht="14.25" hidden="false" customHeight="false" outlineLevel="0" collapsed="false">
      <c r="A174" s="3" t="s">
        <v>88</v>
      </c>
      <c r="B174" s="4" t="s">
        <v>235</v>
      </c>
      <c r="C174" s="4" t="s">
        <v>89</v>
      </c>
      <c r="D174" s="5" t="n">
        <v>412.2</v>
      </c>
      <c r="E174" s="5" t="n">
        <v>225</v>
      </c>
      <c r="F174" s="6" t="n">
        <v>-187.2</v>
      </c>
    </row>
    <row r="175" s="7" customFormat="true" ht="32.25" hidden="false" customHeight="false" outlineLevel="0" collapsed="false">
      <c r="A175" s="33" t="s">
        <v>236</v>
      </c>
      <c r="B175" s="34" t="s">
        <v>237</v>
      </c>
      <c r="C175" s="34"/>
      <c r="D175" s="35" t="n">
        <v>1250</v>
      </c>
      <c r="E175" s="35" t="n">
        <v>1190</v>
      </c>
      <c r="F175" s="36" t="n">
        <v>-60</v>
      </c>
    </row>
    <row r="176" s="7" customFormat="true" ht="14.25" hidden="false" customHeight="false" outlineLevel="0" collapsed="false">
      <c r="A176" s="3" t="s">
        <v>88</v>
      </c>
      <c r="B176" s="4" t="s">
        <v>237</v>
      </c>
      <c r="C176" s="4" t="s">
        <v>89</v>
      </c>
      <c r="D176" s="5" t="n">
        <v>1250</v>
      </c>
      <c r="E176" s="5" t="n">
        <v>1190</v>
      </c>
      <c r="F176" s="6" t="n">
        <v>-60</v>
      </c>
    </row>
    <row r="177" s="7" customFormat="true" ht="21.75" hidden="false" customHeight="false" outlineLevel="0" collapsed="false">
      <c r="A177" s="33" t="s">
        <v>238</v>
      </c>
      <c r="B177" s="34" t="s">
        <v>239</v>
      </c>
      <c r="C177" s="34"/>
      <c r="D177" s="35" t="n">
        <v>1113.5</v>
      </c>
      <c r="E177" s="35" t="n">
        <v>1108.5</v>
      </c>
      <c r="F177" s="36" t="n">
        <v>-5</v>
      </c>
    </row>
    <row r="178" s="7" customFormat="true" ht="14.25" hidden="false" customHeight="false" outlineLevel="0" collapsed="false">
      <c r="A178" s="3" t="s">
        <v>88</v>
      </c>
      <c r="B178" s="4" t="s">
        <v>239</v>
      </c>
      <c r="C178" s="4" t="s">
        <v>89</v>
      </c>
      <c r="D178" s="5" t="n">
        <v>1113.5</v>
      </c>
      <c r="E178" s="5" t="n">
        <v>1108.5</v>
      </c>
      <c r="F178" s="6" t="n">
        <v>-5</v>
      </c>
    </row>
    <row r="179" s="7" customFormat="true" ht="21.75" hidden="false" customHeight="false" outlineLevel="0" collapsed="false">
      <c r="A179" s="33" t="s">
        <v>240</v>
      </c>
      <c r="B179" s="34" t="s">
        <v>241</v>
      </c>
      <c r="C179" s="34"/>
      <c r="D179" s="35" t="n">
        <v>855</v>
      </c>
      <c r="E179" s="35" t="n">
        <v>816.3</v>
      </c>
      <c r="F179" s="36" t="n">
        <v>-38.7</v>
      </c>
    </row>
    <row r="180" s="7" customFormat="true" ht="14.25" hidden="false" customHeight="false" outlineLevel="0" collapsed="false">
      <c r="A180" s="3" t="s">
        <v>88</v>
      </c>
      <c r="B180" s="4" t="s">
        <v>241</v>
      </c>
      <c r="C180" s="4" t="s">
        <v>89</v>
      </c>
      <c r="D180" s="5" t="n">
        <v>855</v>
      </c>
      <c r="E180" s="5" t="n">
        <v>816.3</v>
      </c>
      <c r="F180" s="6" t="n">
        <v>-38.7</v>
      </c>
    </row>
    <row r="181" s="7" customFormat="true" ht="21.75" hidden="false" customHeight="false" outlineLevel="0" collapsed="false">
      <c r="A181" s="33" t="s">
        <v>242</v>
      </c>
      <c r="B181" s="34" t="s">
        <v>243</v>
      </c>
      <c r="C181" s="34"/>
      <c r="D181" s="35" t="n">
        <v>464</v>
      </c>
      <c r="E181" s="35" t="n">
        <v>443</v>
      </c>
      <c r="F181" s="36" t="n">
        <v>-21</v>
      </c>
    </row>
    <row r="182" s="7" customFormat="true" ht="14.25" hidden="false" customHeight="false" outlineLevel="0" collapsed="false">
      <c r="A182" s="3" t="s">
        <v>88</v>
      </c>
      <c r="B182" s="4" t="s">
        <v>243</v>
      </c>
      <c r="C182" s="4" t="s">
        <v>89</v>
      </c>
      <c r="D182" s="5" t="n">
        <v>464</v>
      </c>
      <c r="E182" s="5" t="n">
        <v>443</v>
      </c>
      <c r="F182" s="6" t="n">
        <v>-21</v>
      </c>
    </row>
    <row r="183" s="7" customFormat="true" ht="21.75" hidden="false" customHeight="false" outlineLevel="0" collapsed="false">
      <c r="A183" s="33" t="s">
        <v>244</v>
      </c>
      <c r="B183" s="34" t="s">
        <v>245</v>
      </c>
      <c r="C183" s="34"/>
      <c r="D183" s="35" t="n">
        <v>856</v>
      </c>
      <c r="E183" s="35" t="n">
        <v>836.6</v>
      </c>
      <c r="F183" s="36" t="n">
        <v>-19.4</v>
      </c>
    </row>
    <row r="184" s="7" customFormat="true" ht="14.25" hidden="false" customHeight="false" outlineLevel="0" collapsed="false">
      <c r="A184" s="3" t="s">
        <v>88</v>
      </c>
      <c r="B184" s="4" t="s">
        <v>245</v>
      </c>
      <c r="C184" s="4" t="s">
        <v>89</v>
      </c>
      <c r="D184" s="5" t="n">
        <v>856</v>
      </c>
      <c r="E184" s="5" t="n">
        <v>836.6</v>
      </c>
      <c r="F184" s="6" t="n">
        <v>-19.4</v>
      </c>
    </row>
    <row r="185" s="7" customFormat="true" ht="21.75" hidden="false" customHeight="false" outlineLevel="0" collapsed="false">
      <c r="A185" s="33" t="s">
        <v>246</v>
      </c>
      <c r="B185" s="34" t="s">
        <v>247</v>
      </c>
      <c r="C185" s="34"/>
      <c r="D185" s="35" t="n">
        <v>748</v>
      </c>
      <c r="E185" s="35" t="n">
        <v>683.6</v>
      </c>
      <c r="F185" s="36" t="n">
        <v>-64.4</v>
      </c>
    </row>
    <row r="186" s="7" customFormat="true" ht="14.25" hidden="false" customHeight="false" outlineLevel="0" collapsed="false">
      <c r="A186" s="3" t="s">
        <v>88</v>
      </c>
      <c r="B186" s="4" t="s">
        <v>247</v>
      </c>
      <c r="C186" s="4" t="s">
        <v>89</v>
      </c>
      <c r="D186" s="5" t="n">
        <v>748</v>
      </c>
      <c r="E186" s="5" t="n">
        <v>683.6</v>
      </c>
      <c r="F186" s="6" t="n">
        <v>-64.4</v>
      </c>
    </row>
    <row r="187" s="7" customFormat="true" ht="21.75" hidden="false" customHeight="false" outlineLevel="0" collapsed="false">
      <c r="A187" s="33" t="s">
        <v>248</v>
      </c>
      <c r="B187" s="34" t="s">
        <v>249</v>
      </c>
      <c r="C187" s="34"/>
      <c r="D187" s="35" t="n">
        <v>247.5</v>
      </c>
      <c r="E187" s="35" t="n">
        <v>238</v>
      </c>
      <c r="F187" s="36" t="n">
        <v>-9.5</v>
      </c>
    </row>
    <row r="188" s="7" customFormat="true" ht="14.25" hidden="false" customHeight="false" outlineLevel="0" collapsed="false">
      <c r="A188" s="3" t="s">
        <v>88</v>
      </c>
      <c r="B188" s="4" t="s">
        <v>249</v>
      </c>
      <c r="C188" s="4" t="s">
        <v>89</v>
      </c>
      <c r="D188" s="5" t="n">
        <v>247.5</v>
      </c>
      <c r="E188" s="5" t="n">
        <v>238</v>
      </c>
      <c r="F188" s="6" t="n">
        <v>-9.5</v>
      </c>
    </row>
    <row r="189" s="7" customFormat="true" ht="21.75" hidden="false" customHeight="false" outlineLevel="0" collapsed="false">
      <c r="A189" s="33" t="s">
        <v>250</v>
      </c>
      <c r="B189" s="34" t="s">
        <v>251</v>
      </c>
      <c r="C189" s="34"/>
      <c r="D189" s="35" t="n">
        <v>1150</v>
      </c>
      <c r="E189" s="35" t="n">
        <v>1307.5</v>
      </c>
      <c r="F189" s="36" t="n">
        <v>157.5</v>
      </c>
    </row>
    <row r="190" s="7" customFormat="true" ht="14.25" hidden="false" customHeight="false" outlineLevel="0" collapsed="false">
      <c r="A190" s="3" t="s">
        <v>88</v>
      </c>
      <c r="B190" s="4" t="s">
        <v>251</v>
      </c>
      <c r="C190" s="4" t="s">
        <v>89</v>
      </c>
      <c r="D190" s="5" t="n">
        <v>1150</v>
      </c>
      <c r="E190" s="5" t="n">
        <v>1307.5</v>
      </c>
      <c r="F190" s="6" t="n">
        <v>157.5</v>
      </c>
    </row>
    <row r="191" s="7" customFormat="true" ht="21.75" hidden="false" customHeight="false" outlineLevel="0" collapsed="false">
      <c r="A191" s="33" t="s">
        <v>252</v>
      </c>
      <c r="B191" s="34" t="s">
        <v>253</v>
      </c>
      <c r="C191" s="34"/>
      <c r="D191" s="35" t="n">
        <v>1100</v>
      </c>
      <c r="E191" s="35" t="n">
        <v>1027.5</v>
      </c>
      <c r="F191" s="36" t="n">
        <v>-72.5</v>
      </c>
    </row>
    <row r="192" s="7" customFormat="true" ht="14.25" hidden="false" customHeight="false" outlineLevel="0" collapsed="false">
      <c r="A192" s="3" t="s">
        <v>88</v>
      </c>
      <c r="B192" s="4" t="s">
        <v>253</v>
      </c>
      <c r="C192" s="4" t="s">
        <v>89</v>
      </c>
      <c r="D192" s="5" t="n">
        <v>1100</v>
      </c>
      <c r="E192" s="5" t="n">
        <v>1027.5</v>
      </c>
      <c r="F192" s="6" t="n">
        <v>-72.5</v>
      </c>
    </row>
    <row r="193" s="7" customFormat="true" ht="14.25" hidden="false" customHeight="false" outlineLevel="0" collapsed="false">
      <c r="A193" s="33" t="s">
        <v>254</v>
      </c>
      <c r="B193" s="34" t="s">
        <v>255</v>
      </c>
      <c r="C193" s="34"/>
      <c r="D193" s="35"/>
      <c r="E193" s="35" t="n">
        <v>880</v>
      </c>
      <c r="F193" s="36" t="n">
        <v>880</v>
      </c>
    </row>
    <row r="194" s="7" customFormat="true" ht="14.25" hidden="false" customHeight="false" outlineLevel="0" collapsed="false">
      <c r="A194" s="3" t="s">
        <v>88</v>
      </c>
      <c r="B194" s="4" t="s">
        <v>255</v>
      </c>
      <c r="C194" s="4" t="s">
        <v>89</v>
      </c>
      <c r="D194" s="5"/>
      <c r="E194" s="5" t="n">
        <v>880</v>
      </c>
      <c r="F194" s="6" t="n">
        <v>880</v>
      </c>
    </row>
    <row r="195" s="7" customFormat="true" ht="42.75" hidden="false" customHeight="false" outlineLevel="0" collapsed="false">
      <c r="A195" s="33" t="s">
        <v>256</v>
      </c>
      <c r="B195" s="34" t="s">
        <v>257</v>
      </c>
      <c r="C195" s="34"/>
      <c r="D195" s="35" t="n">
        <v>373.8</v>
      </c>
      <c r="E195" s="35" t="n">
        <v>372.8</v>
      </c>
      <c r="F195" s="36" t="n">
        <v>-1</v>
      </c>
    </row>
    <row r="196" s="7" customFormat="true" ht="14.25" hidden="false" customHeight="false" outlineLevel="0" collapsed="false">
      <c r="A196" s="3" t="s">
        <v>88</v>
      </c>
      <c r="B196" s="4" t="s">
        <v>257</v>
      </c>
      <c r="C196" s="4" t="s">
        <v>89</v>
      </c>
      <c r="D196" s="5" t="n">
        <v>373.8</v>
      </c>
      <c r="E196" s="5" t="n">
        <v>372.8</v>
      </c>
      <c r="F196" s="6" t="n">
        <v>-1</v>
      </c>
    </row>
    <row r="197" s="7" customFormat="true" ht="21.75" hidden="false" customHeight="false" outlineLevel="0" collapsed="false">
      <c r="A197" s="33" t="s">
        <v>258</v>
      </c>
      <c r="B197" s="34" t="s">
        <v>259</v>
      </c>
      <c r="C197" s="34"/>
      <c r="D197" s="35" t="n">
        <v>44.6</v>
      </c>
      <c r="E197" s="35" t="n">
        <v>23.8</v>
      </c>
      <c r="F197" s="36" t="n">
        <v>-20.8</v>
      </c>
    </row>
    <row r="198" s="7" customFormat="true" ht="14.25" hidden="false" customHeight="false" outlineLevel="0" collapsed="false">
      <c r="A198" s="3" t="s">
        <v>88</v>
      </c>
      <c r="B198" s="4" t="s">
        <v>259</v>
      </c>
      <c r="C198" s="4" t="s">
        <v>89</v>
      </c>
      <c r="D198" s="5" t="n">
        <v>32.5</v>
      </c>
      <c r="E198" s="5" t="n">
        <v>11.7</v>
      </c>
      <c r="F198" s="6" t="n">
        <v>-20.8</v>
      </c>
    </row>
    <row r="199" s="7" customFormat="true" ht="32.25" hidden="false" customHeight="false" outlineLevel="0" collapsed="false">
      <c r="A199" s="33" t="s">
        <v>260</v>
      </c>
      <c r="B199" s="34" t="s">
        <v>261</v>
      </c>
      <c r="C199" s="34"/>
      <c r="D199" s="35" t="n">
        <v>232.2</v>
      </c>
      <c r="E199" s="35"/>
      <c r="F199" s="36" t="n">
        <v>-232.2</v>
      </c>
    </row>
    <row r="200" s="7" customFormat="true" ht="14.25" hidden="false" customHeight="false" outlineLevel="0" collapsed="false">
      <c r="A200" s="3" t="s">
        <v>88</v>
      </c>
      <c r="B200" s="4" t="s">
        <v>261</v>
      </c>
      <c r="C200" s="4" t="s">
        <v>89</v>
      </c>
      <c r="D200" s="5" t="n">
        <v>232.2</v>
      </c>
      <c r="E200" s="5"/>
      <c r="F200" s="6" t="n">
        <v>-232.2</v>
      </c>
    </row>
    <row r="201" s="7" customFormat="true" ht="14.25" hidden="false" customHeight="false" outlineLevel="0" collapsed="false">
      <c r="A201" s="33" t="s">
        <v>262</v>
      </c>
      <c r="B201" s="34" t="s">
        <v>263</v>
      </c>
      <c r="C201" s="34"/>
      <c r="D201" s="35"/>
      <c r="E201" s="35" t="n">
        <v>20846.6</v>
      </c>
      <c r="F201" s="36" t="n">
        <v>20846.6</v>
      </c>
    </row>
    <row r="202" s="7" customFormat="true" ht="32.25" hidden="false" customHeight="false" outlineLevel="0" collapsed="false">
      <c r="A202" s="33" t="s">
        <v>264</v>
      </c>
      <c r="B202" s="34" t="s">
        <v>265</v>
      </c>
      <c r="C202" s="34"/>
      <c r="D202" s="35"/>
      <c r="E202" s="35" t="n">
        <v>20846.6</v>
      </c>
      <c r="F202" s="36" t="n">
        <v>20846.6</v>
      </c>
    </row>
    <row r="203" s="7" customFormat="true" ht="14.25" hidden="false" customHeight="false" outlineLevel="0" collapsed="false">
      <c r="A203" s="3" t="s">
        <v>88</v>
      </c>
      <c r="B203" s="4" t="s">
        <v>265</v>
      </c>
      <c r="C203" s="4" t="s">
        <v>89</v>
      </c>
      <c r="D203" s="5"/>
      <c r="E203" s="5" t="n">
        <v>20846.6</v>
      </c>
      <c r="F203" s="6" t="n">
        <v>20846.6</v>
      </c>
    </row>
    <row r="204" s="7" customFormat="true" ht="21.75" hidden="false" customHeight="false" outlineLevel="0" collapsed="false">
      <c r="A204" s="33" t="s">
        <v>266</v>
      </c>
      <c r="B204" s="34" t="s">
        <v>267</v>
      </c>
      <c r="C204" s="34"/>
      <c r="D204" s="35" t="n">
        <v>26398.7</v>
      </c>
      <c r="E204" s="35" t="n">
        <v>26977.6</v>
      </c>
      <c r="F204" s="36" t="n">
        <v>578.9</v>
      </c>
    </row>
    <row r="205" s="7" customFormat="true" ht="21.75" hidden="false" customHeight="false" outlineLevel="0" collapsed="false">
      <c r="A205" s="33" t="s">
        <v>268</v>
      </c>
      <c r="B205" s="34" t="s">
        <v>269</v>
      </c>
      <c r="C205" s="34"/>
      <c r="D205" s="35" t="n">
        <v>4612.5</v>
      </c>
      <c r="E205" s="35" t="n">
        <v>4124.3</v>
      </c>
      <c r="F205" s="36" t="n">
        <v>-488.2</v>
      </c>
    </row>
    <row r="206" s="7" customFormat="true" ht="21.75" hidden="false" customHeight="false" outlineLevel="0" collapsed="false">
      <c r="A206" s="33" t="s">
        <v>270</v>
      </c>
      <c r="B206" s="34" t="s">
        <v>271</v>
      </c>
      <c r="C206" s="34"/>
      <c r="D206" s="35" t="n">
        <v>2242.7</v>
      </c>
      <c r="E206" s="35" t="n">
        <v>1723.7</v>
      </c>
      <c r="F206" s="36" t="n">
        <v>-519</v>
      </c>
    </row>
    <row r="207" s="7" customFormat="true" ht="14.25" hidden="false" customHeight="false" outlineLevel="0" collapsed="false">
      <c r="A207" s="33" t="s">
        <v>272</v>
      </c>
      <c r="B207" s="34" t="s">
        <v>273</v>
      </c>
      <c r="C207" s="34"/>
      <c r="D207" s="35" t="n">
        <v>2242.7</v>
      </c>
      <c r="E207" s="35" t="n">
        <v>1723.7</v>
      </c>
      <c r="F207" s="36" t="n">
        <v>-519</v>
      </c>
    </row>
    <row r="208" s="7" customFormat="true" ht="14.25" hidden="false" customHeight="false" outlineLevel="0" collapsed="false">
      <c r="A208" s="3" t="s">
        <v>274</v>
      </c>
      <c r="B208" s="4" t="s">
        <v>273</v>
      </c>
      <c r="C208" s="4" t="s">
        <v>275</v>
      </c>
      <c r="D208" s="5" t="n">
        <v>2242.7</v>
      </c>
      <c r="E208" s="5" t="n">
        <v>1723.7</v>
      </c>
      <c r="F208" s="6" t="n">
        <v>-519</v>
      </c>
    </row>
    <row r="209" s="7" customFormat="true" ht="14.25" hidden="false" customHeight="false" outlineLevel="0" collapsed="false">
      <c r="A209" s="33" t="s">
        <v>276</v>
      </c>
      <c r="B209" s="34" t="s">
        <v>277</v>
      </c>
      <c r="C209" s="34"/>
      <c r="D209" s="35" t="n">
        <v>2369.8</v>
      </c>
      <c r="E209" s="35" t="n">
        <v>2400.6</v>
      </c>
      <c r="F209" s="36" t="n">
        <v>30.8</v>
      </c>
    </row>
    <row r="210" s="7" customFormat="true" ht="21.75" hidden="false" customHeight="false" outlineLevel="0" collapsed="false">
      <c r="A210" s="33" t="s">
        <v>278</v>
      </c>
      <c r="B210" s="34" t="s">
        <v>279</v>
      </c>
      <c r="C210" s="34"/>
      <c r="D210" s="35" t="n">
        <v>2369.8</v>
      </c>
      <c r="E210" s="35" t="n">
        <v>2400.6</v>
      </c>
      <c r="F210" s="36" t="n">
        <v>30.8</v>
      </c>
    </row>
    <row r="211" s="7" customFormat="true" ht="14.25" hidden="false" customHeight="false" outlineLevel="0" collapsed="false">
      <c r="A211" s="3" t="s">
        <v>280</v>
      </c>
      <c r="B211" s="4" t="s">
        <v>279</v>
      </c>
      <c r="C211" s="4" t="s">
        <v>281</v>
      </c>
      <c r="D211" s="5" t="n">
        <v>2369.8</v>
      </c>
      <c r="E211" s="5" t="n">
        <v>2400.6</v>
      </c>
      <c r="F211" s="6" t="n">
        <v>30.8</v>
      </c>
    </row>
    <row r="212" s="7" customFormat="true" ht="21.75" hidden="false" customHeight="false" outlineLevel="0" collapsed="false">
      <c r="A212" s="33" t="s">
        <v>282</v>
      </c>
      <c r="B212" s="34" t="s">
        <v>283</v>
      </c>
      <c r="C212" s="34"/>
      <c r="D212" s="35" t="n">
        <v>14851.2</v>
      </c>
      <c r="E212" s="35" t="n">
        <v>15918.3</v>
      </c>
      <c r="F212" s="36" t="n">
        <v>1067.1</v>
      </c>
    </row>
    <row r="213" s="7" customFormat="true" ht="32.25" hidden="false" customHeight="false" outlineLevel="0" collapsed="false">
      <c r="A213" s="33" t="s">
        <v>284</v>
      </c>
      <c r="B213" s="34" t="s">
        <v>285</v>
      </c>
      <c r="C213" s="34"/>
      <c r="D213" s="35" t="n">
        <v>9657</v>
      </c>
      <c r="E213" s="35" t="n">
        <v>10079</v>
      </c>
      <c r="F213" s="36" t="n">
        <v>422</v>
      </c>
    </row>
    <row r="214" s="7" customFormat="true" ht="21.75" hidden="false" customHeight="false" outlineLevel="0" collapsed="false">
      <c r="A214" s="33" t="s">
        <v>286</v>
      </c>
      <c r="B214" s="34" t="s">
        <v>287</v>
      </c>
      <c r="C214" s="34"/>
      <c r="D214" s="35"/>
      <c r="E214" s="35" t="n">
        <v>100</v>
      </c>
      <c r="F214" s="36" t="n">
        <v>100</v>
      </c>
    </row>
    <row r="215" s="7" customFormat="true" ht="14.25" hidden="false" customHeight="false" outlineLevel="0" collapsed="false">
      <c r="A215" s="3" t="s">
        <v>288</v>
      </c>
      <c r="B215" s="4" t="s">
        <v>287</v>
      </c>
      <c r="C215" s="4" t="s">
        <v>289</v>
      </c>
      <c r="D215" s="5"/>
      <c r="E215" s="5" t="n">
        <v>100</v>
      </c>
      <c r="F215" s="6" t="n">
        <v>100</v>
      </c>
    </row>
    <row r="216" s="7" customFormat="true" ht="21.75" hidden="false" customHeight="false" outlineLevel="0" collapsed="false">
      <c r="A216" s="33" t="s">
        <v>290</v>
      </c>
      <c r="B216" s="34" t="s">
        <v>291</v>
      </c>
      <c r="C216" s="34"/>
      <c r="D216" s="35"/>
      <c r="E216" s="35" t="n">
        <v>322</v>
      </c>
      <c r="F216" s="36" t="n">
        <v>322</v>
      </c>
    </row>
    <row r="217" s="7" customFormat="true" ht="14.25" hidden="false" customHeight="false" outlineLevel="0" collapsed="false">
      <c r="A217" s="3" t="s">
        <v>88</v>
      </c>
      <c r="B217" s="4" t="s">
        <v>291</v>
      </c>
      <c r="C217" s="4" t="s">
        <v>89</v>
      </c>
      <c r="D217" s="5"/>
      <c r="E217" s="5" t="n">
        <v>174.9</v>
      </c>
      <c r="F217" s="6" t="n">
        <v>174.9</v>
      </c>
    </row>
    <row r="218" s="7" customFormat="true" ht="14.25" hidden="false" customHeight="false" outlineLevel="0" collapsed="false">
      <c r="A218" s="3" t="s">
        <v>292</v>
      </c>
      <c r="B218" s="4" t="s">
        <v>291</v>
      </c>
      <c r="C218" s="4" t="s">
        <v>293</v>
      </c>
      <c r="D218" s="5"/>
      <c r="E218" s="5" t="n">
        <v>147.1</v>
      </c>
      <c r="F218" s="6" t="n">
        <v>147.1</v>
      </c>
    </row>
    <row r="219" s="7" customFormat="true" ht="21.75" hidden="false" customHeight="false" outlineLevel="0" collapsed="false">
      <c r="A219" s="33" t="s">
        <v>294</v>
      </c>
      <c r="B219" s="34" t="s">
        <v>295</v>
      </c>
      <c r="C219" s="34"/>
      <c r="D219" s="35" t="n">
        <v>5194.2</v>
      </c>
      <c r="E219" s="35" t="n">
        <v>5839.3</v>
      </c>
      <c r="F219" s="36" t="n">
        <v>645.1</v>
      </c>
    </row>
    <row r="220" s="7" customFormat="true" ht="21.75" hidden="false" customHeight="false" outlineLevel="0" collapsed="false">
      <c r="A220" s="33" t="s">
        <v>296</v>
      </c>
      <c r="B220" s="34" t="s">
        <v>297</v>
      </c>
      <c r="C220" s="34"/>
      <c r="D220" s="35"/>
      <c r="E220" s="35" t="n">
        <v>645</v>
      </c>
      <c r="F220" s="36" t="n">
        <v>645</v>
      </c>
    </row>
    <row r="221" s="7" customFormat="true" ht="14.25" hidden="false" customHeight="false" outlineLevel="0" collapsed="false">
      <c r="A221" s="3" t="s">
        <v>41</v>
      </c>
      <c r="B221" s="4" t="s">
        <v>297</v>
      </c>
      <c r="C221" s="4" t="s">
        <v>42</v>
      </c>
      <c r="D221" s="5"/>
      <c r="E221" s="5" t="n">
        <v>645</v>
      </c>
      <c r="F221" s="6" t="n">
        <v>645</v>
      </c>
    </row>
    <row r="222" s="7" customFormat="true" ht="21.75" hidden="false" customHeight="false" outlineLevel="0" collapsed="false">
      <c r="A222" s="33" t="s">
        <v>298</v>
      </c>
      <c r="B222" s="34" t="s">
        <v>299</v>
      </c>
      <c r="C222" s="34"/>
      <c r="D222" s="35" t="n">
        <v>148.5</v>
      </c>
      <c r="E222" s="35" t="n">
        <v>148.6</v>
      </c>
      <c r="F222" s="36" t="n">
        <v>0.1</v>
      </c>
    </row>
    <row r="223" s="7" customFormat="true" ht="14.25" hidden="false" customHeight="false" outlineLevel="0" collapsed="false">
      <c r="A223" s="3" t="s">
        <v>41</v>
      </c>
      <c r="B223" s="4" t="s">
        <v>299</v>
      </c>
      <c r="C223" s="4" t="s">
        <v>42</v>
      </c>
      <c r="D223" s="5"/>
      <c r="E223" s="5" t="n">
        <v>148.6</v>
      </c>
      <c r="F223" s="6" t="n">
        <v>148.6</v>
      </c>
    </row>
    <row r="224" s="7" customFormat="true" ht="14.25" hidden="false" customHeight="false" outlineLevel="0" collapsed="false">
      <c r="A224" s="3" t="s">
        <v>274</v>
      </c>
      <c r="B224" s="4" t="s">
        <v>299</v>
      </c>
      <c r="C224" s="4" t="s">
        <v>275</v>
      </c>
      <c r="D224" s="5" t="n">
        <v>148.5</v>
      </c>
      <c r="E224" s="5"/>
      <c r="F224" s="6" t="n">
        <v>-148.5</v>
      </c>
    </row>
    <row r="225" s="7" customFormat="true" ht="21.75" hidden="false" customHeight="false" outlineLevel="0" collapsed="false">
      <c r="A225" s="33" t="s">
        <v>300</v>
      </c>
      <c r="B225" s="34" t="s">
        <v>301</v>
      </c>
      <c r="C225" s="34"/>
      <c r="D225" s="35" t="n">
        <v>71446.9</v>
      </c>
      <c r="E225" s="35" t="n">
        <v>71935.3</v>
      </c>
      <c r="F225" s="36" t="n">
        <v>488.4</v>
      </c>
    </row>
    <row r="226" s="7" customFormat="true" ht="14.25" hidden="false" customHeight="false" outlineLevel="0" collapsed="false">
      <c r="A226" s="33" t="s">
        <v>302</v>
      </c>
      <c r="B226" s="34" t="s">
        <v>303</v>
      </c>
      <c r="C226" s="34"/>
      <c r="D226" s="35" t="n">
        <v>23712.1</v>
      </c>
      <c r="E226" s="35" t="n">
        <v>23845</v>
      </c>
      <c r="F226" s="36" t="n">
        <v>132.9</v>
      </c>
    </row>
    <row r="227" s="7" customFormat="true" ht="21.75" hidden="false" customHeight="false" outlineLevel="0" collapsed="false">
      <c r="A227" s="33" t="s">
        <v>304</v>
      </c>
      <c r="B227" s="34" t="s">
        <v>305</v>
      </c>
      <c r="C227" s="34"/>
      <c r="D227" s="35" t="n">
        <v>23538.1</v>
      </c>
      <c r="E227" s="35" t="n">
        <v>23671</v>
      </c>
      <c r="F227" s="36" t="n">
        <v>132.9</v>
      </c>
    </row>
    <row r="228" s="7" customFormat="true" ht="14.25" hidden="false" customHeight="false" outlineLevel="0" collapsed="false">
      <c r="A228" s="33" t="s">
        <v>306</v>
      </c>
      <c r="B228" s="34" t="s">
        <v>307</v>
      </c>
      <c r="C228" s="34"/>
      <c r="D228" s="35" t="n">
        <v>19043.1</v>
      </c>
      <c r="E228" s="35" t="n">
        <v>19176</v>
      </c>
      <c r="F228" s="36" t="n">
        <v>132.9</v>
      </c>
    </row>
    <row r="229" s="7" customFormat="true" ht="14.25" hidden="false" customHeight="false" outlineLevel="0" collapsed="false">
      <c r="A229" s="3" t="s">
        <v>157</v>
      </c>
      <c r="B229" s="4" t="s">
        <v>307</v>
      </c>
      <c r="C229" s="4" t="s">
        <v>158</v>
      </c>
      <c r="D229" s="5" t="n">
        <v>12479.2</v>
      </c>
      <c r="E229" s="5" t="n">
        <v>12653.7</v>
      </c>
      <c r="F229" s="6" t="n">
        <v>174.5</v>
      </c>
    </row>
    <row r="230" s="7" customFormat="true" ht="33.75" hidden="false" customHeight="false" outlineLevel="0" collapsed="false">
      <c r="A230" s="3" t="s">
        <v>159</v>
      </c>
      <c r="B230" s="4" t="s">
        <v>307</v>
      </c>
      <c r="C230" s="4" t="s">
        <v>160</v>
      </c>
      <c r="D230" s="5" t="n">
        <v>3767.9</v>
      </c>
      <c r="E230" s="5" t="n">
        <v>3820.6</v>
      </c>
      <c r="F230" s="6" t="n">
        <v>52.7</v>
      </c>
    </row>
    <row r="231" s="7" customFormat="true" ht="14.25" hidden="false" customHeight="false" outlineLevel="0" collapsed="false">
      <c r="A231" s="3" t="s">
        <v>88</v>
      </c>
      <c r="B231" s="4" t="s">
        <v>307</v>
      </c>
      <c r="C231" s="4" t="s">
        <v>89</v>
      </c>
      <c r="D231" s="5" t="n">
        <v>1620</v>
      </c>
      <c r="E231" s="5" t="n">
        <v>1525.7</v>
      </c>
      <c r="F231" s="6" t="n">
        <v>-94.3</v>
      </c>
    </row>
    <row r="232" s="7" customFormat="true" ht="21.75" hidden="false" customHeight="false" outlineLevel="0" collapsed="false">
      <c r="A232" s="33" t="s">
        <v>308</v>
      </c>
      <c r="B232" s="34" t="s">
        <v>309</v>
      </c>
      <c r="C232" s="34"/>
      <c r="D232" s="35" t="n">
        <v>669.8</v>
      </c>
      <c r="E232" s="35" t="n">
        <v>669.8</v>
      </c>
      <c r="F232" s="36" t="n">
        <v>0</v>
      </c>
    </row>
    <row r="233" s="7" customFormat="true" ht="21.75" hidden="false" customHeight="false" outlineLevel="0" collapsed="false">
      <c r="A233" s="33" t="s">
        <v>310</v>
      </c>
      <c r="B233" s="34" t="s">
        <v>311</v>
      </c>
      <c r="C233" s="34"/>
      <c r="D233" s="35" t="n">
        <v>150</v>
      </c>
      <c r="E233" s="35" t="n">
        <v>200</v>
      </c>
      <c r="F233" s="36" t="n">
        <v>50</v>
      </c>
    </row>
    <row r="234" s="7" customFormat="true" ht="21.75" hidden="false" customHeight="false" outlineLevel="0" collapsed="false">
      <c r="A234" s="33" t="s">
        <v>312</v>
      </c>
      <c r="B234" s="34" t="s">
        <v>313</v>
      </c>
      <c r="C234" s="34"/>
      <c r="D234" s="35" t="n">
        <v>150</v>
      </c>
      <c r="E234" s="35" t="n">
        <v>200</v>
      </c>
      <c r="F234" s="36" t="n">
        <v>50</v>
      </c>
    </row>
    <row r="235" s="7" customFormat="true" ht="14.25" hidden="false" customHeight="false" outlineLevel="0" collapsed="false">
      <c r="A235" s="3" t="s">
        <v>88</v>
      </c>
      <c r="B235" s="4" t="s">
        <v>313</v>
      </c>
      <c r="C235" s="4" t="s">
        <v>89</v>
      </c>
      <c r="D235" s="5" t="n">
        <v>150</v>
      </c>
      <c r="E235" s="5" t="n">
        <v>200</v>
      </c>
      <c r="F235" s="6" t="n">
        <v>50</v>
      </c>
    </row>
    <row r="236" s="7" customFormat="true" ht="32.25" hidden="false" customHeight="false" outlineLevel="0" collapsed="false">
      <c r="A236" s="33" t="s">
        <v>314</v>
      </c>
      <c r="B236" s="34" t="s">
        <v>315</v>
      </c>
      <c r="C236" s="34"/>
      <c r="D236" s="35" t="n">
        <v>519.8</v>
      </c>
      <c r="E236" s="35" t="n">
        <v>469.8</v>
      </c>
      <c r="F236" s="36" t="n">
        <v>-50</v>
      </c>
    </row>
    <row r="237" s="7" customFormat="true" ht="14.25" hidden="false" customHeight="false" outlineLevel="0" collapsed="false">
      <c r="A237" s="33" t="s">
        <v>316</v>
      </c>
      <c r="B237" s="34" t="s">
        <v>317</v>
      </c>
      <c r="C237" s="34"/>
      <c r="D237" s="35" t="n">
        <v>235.8</v>
      </c>
      <c r="E237" s="35" t="n">
        <v>185.8</v>
      </c>
      <c r="F237" s="36" t="n">
        <v>-50</v>
      </c>
    </row>
    <row r="238" s="7" customFormat="true" ht="14.25" hidden="false" customHeight="false" outlineLevel="0" collapsed="false">
      <c r="A238" s="3" t="s">
        <v>88</v>
      </c>
      <c r="B238" s="4" t="s">
        <v>317</v>
      </c>
      <c r="C238" s="4" t="s">
        <v>89</v>
      </c>
      <c r="D238" s="5" t="n">
        <v>235.8</v>
      </c>
      <c r="E238" s="5" t="n">
        <v>185.8</v>
      </c>
      <c r="F238" s="6" t="n">
        <v>-50</v>
      </c>
    </row>
    <row r="239" s="7" customFormat="true" ht="14.25" hidden="false" customHeight="false" outlineLevel="0" collapsed="false">
      <c r="A239" s="33" t="s">
        <v>318</v>
      </c>
      <c r="B239" s="34" t="s">
        <v>319</v>
      </c>
      <c r="C239" s="34"/>
      <c r="D239" s="35" t="n">
        <v>1597.4</v>
      </c>
      <c r="E239" s="35" t="n">
        <v>1952.9</v>
      </c>
      <c r="F239" s="36" t="n">
        <v>355.5</v>
      </c>
    </row>
    <row r="240" s="7" customFormat="true" ht="42.75" hidden="false" customHeight="false" outlineLevel="0" collapsed="false">
      <c r="A240" s="33" t="s">
        <v>320</v>
      </c>
      <c r="B240" s="34" t="s">
        <v>321</v>
      </c>
      <c r="C240" s="34"/>
      <c r="D240" s="35" t="n">
        <v>750.8</v>
      </c>
      <c r="E240" s="35" t="n">
        <v>917.9</v>
      </c>
      <c r="F240" s="36" t="n">
        <v>167.1</v>
      </c>
    </row>
    <row r="241" s="7" customFormat="true" ht="21.75" hidden="false" customHeight="false" outlineLevel="0" collapsed="false">
      <c r="A241" s="33" t="s">
        <v>322</v>
      </c>
      <c r="B241" s="34" t="s">
        <v>323</v>
      </c>
      <c r="C241" s="34"/>
      <c r="D241" s="35" t="n">
        <v>750.8</v>
      </c>
      <c r="E241" s="35" t="n">
        <v>917.9</v>
      </c>
      <c r="F241" s="36" t="n">
        <v>167.1</v>
      </c>
    </row>
    <row r="242" s="7" customFormat="true" ht="14.25" hidden="false" customHeight="false" outlineLevel="0" collapsed="false">
      <c r="A242" s="3" t="s">
        <v>157</v>
      </c>
      <c r="B242" s="4" t="s">
        <v>323</v>
      </c>
      <c r="C242" s="4" t="s">
        <v>158</v>
      </c>
      <c r="D242" s="5" t="n">
        <v>437</v>
      </c>
      <c r="E242" s="5" t="n">
        <v>492.9</v>
      </c>
      <c r="F242" s="6" t="n">
        <v>55.9</v>
      </c>
    </row>
    <row r="243" s="7" customFormat="true" ht="33.75" hidden="false" customHeight="false" outlineLevel="0" collapsed="false">
      <c r="A243" s="3" t="s">
        <v>159</v>
      </c>
      <c r="B243" s="4" t="s">
        <v>323</v>
      </c>
      <c r="C243" s="4" t="s">
        <v>160</v>
      </c>
      <c r="D243" s="5" t="n">
        <v>132</v>
      </c>
      <c r="E243" s="5" t="n">
        <v>148.9</v>
      </c>
      <c r="F243" s="6" t="n">
        <v>16.9</v>
      </c>
    </row>
    <row r="244" s="7" customFormat="true" ht="14.25" hidden="false" customHeight="false" outlineLevel="0" collapsed="false">
      <c r="A244" s="3" t="s">
        <v>88</v>
      </c>
      <c r="B244" s="4" t="s">
        <v>323</v>
      </c>
      <c r="C244" s="4" t="s">
        <v>89</v>
      </c>
      <c r="D244" s="5" t="n">
        <v>86.7</v>
      </c>
      <c r="E244" s="5" t="n">
        <v>181</v>
      </c>
      <c r="F244" s="6" t="n">
        <v>94.3</v>
      </c>
    </row>
    <row r="245" s="7" customFormat="true" ht="53.25" hidden="false" customHeight="false" outlineLevel="0" collapsed="false">
      <c r="A245" s="33" t="s">
        <v>324</v>
      </c>
      <c r="B245" s="34" t="s">
        <v>325</v>
      </c>
      <c r="C245" s="34"/>
      <c r="D245" s="35" t="n">
        <v>846.6</v>
      </c>
      <c r="E245" s="35" t="n">
        <v>1035</v>
      </c>
      <c r="F245" s="36" t="n">
        <v>188.4</v>
      </c>
    </row>
    <row r="246" s="7" customFormat="true" ht="21.75" hidden="false" customHeight="false" outlineLevel="0" collapsed="false">
      <c r="A246" s="33" t="s">
        <v>326</v>
      </c>
      <c r="B246" s="34" t="s">
        <v>327</v>
      </c>
      <c r="C246" s="34"/>
      <c r="D246" s="35" t="n">
        <v>846.6</v>
      </c>
      <c r="E246" s="35" t="n">
        <v>1035</v>
      </c>
      <c r="F246" s="36" t="n">
        <v>188.4</v>
      </c>
    </row>
    <row r="247" s="7" customFormat="true" ht="14.25" hidden="false" customHeight="false" outlineLevel="0" collapsed="false">
      <c r="A247" s="3" t="s">
        <v>157</v>
      </c>
      <c r="B247" s="4" t="s">
        <v>327</v>
      </c>
      <c r="C247" s="4" t="s">
        <v>158</v>
      </c>
      <c r="D247" s="5" t="n">
        <v>492.8</v>
      </c>
      <c r="E247" s="5" t="n">
        <v>555.9</v>
      </c>
      <c r="F247" s="6" t="n">
        <v>63.1</v>
      </c>
    </row>
    <row r="248" s="7" customFormat="true" ht="33.75" hidden="false" customHeight="false" outlineLevel="0" collapsed="false">
      <c r="A248" s="3" t="s">
        <v>159</v>
      </c>
      <c r="B248" s="4" t="s">
        <v>327</v>
      </c>
      <c r="C248" s="4" t="s">
        <v>160</v>
      </c>
      <c r="D248" s="5" t="n">
        <v>148.8</v>
      </c>
      <c r="E248" s="5" t="n">
        <v>167.8</v>
      </c>
      <c r="F248" s="6" t="n">
        <v>19</v>
      </c>
    </row>
    <row r="249" s="7" customFormat="true" ht="14.25" hidden="false" customHeight="false" outlineLevel="0" collapsed="false">
      <c r="A249" s="3" t="s">
        <v>88</v>
      </c>
      <c r="B249" s="4" t="s">
        <v>327</v>
      </c>
      <c r="C249" s="4" t="s">
        <v>89</v>
      </c>
      <c r="D249" s="5" t="n">
        <v>97.8</v>
      </c>
      <c r="E249" s="5" t="n">
        <v>204.1</v>
      </c>
      <c r="F249" s="6" t="n">
        <v>106.3</v>
      </c>
    </row>
    <row r="250" s="7" customFormat="true" ht="21.75" hidden="false" customHeight="false" outlineLevel="0" collapsed="false">
      <c r="A250" s="33" t="s">
        <v>328</v>
      </c>
      <c r="B250" s="34" t="s">
        <v>329</v>
      </c>
      <c r="C250" s="34"/>
      <c r="D250" s="35" t="n">
        <v>43957</v>
      </c>
      <c r="E250" s="35" t="n">
        <v>43957</v>
      </c>
      <c r="F250" s="36" t="n">
        <v>0</v>
      </c>
    </row>
    <row r="251" s="7" customFormat="true" ht="21.75" hidden="false" customHeight="false" outlineLevel="0" collapsed="false">
      <c r="A251" s="33" t="s">
        <v>330</v>
      </c>
      <c r="B251" s="34" t="s">
        <v>331</v>
      </c>
      <c r="C251" s="34"/>
      <c r="D251" s="35" t="n">
        <v>43957</v>
      </c>
      <c r="E251" s="35" t="n">
        <v>43957</v>
      </c>
      <c r="F251" s="36" t="n">
        <v>0</v>
      </c>
    </row>
    <row r="252" s="7" customFormat="true" ht="14.25" hidden="false" customHeight="false" outlineLevel="0" collapsed="false">
      <c r="A252" s="33" t="s">
        <v>332</v>
      </c>
      <c r="B252" s="34" t="s">
        <v>333</v>
      </c>
      <c r="C252" s="34"/>
      <c r="D252" s="35" t="n">
        <v>20207.5</v>
      </c>
      <c r="E252" s="35" t="n">
        <v>20207.5</v>
      </c>
      <c r="F252" s="36" t="n">
        <v>0</v>
      </c>
    </row>
    <row r="253" s="7" customFormat="true" ht="14.25" hidden="false" customHeight="false" outlineLevel="0" collapsed="false">
      <c r="A253" s="3" t="s">
        <v>334</v>
      </c>
      <c r="B253" s="4" t="s">
        <v>333</v>
      </c>
      <c r="C253" s="4" t="s">
        <v>335</v>
      </c>
      <c r="D253" s="5" t="n">
        <v>14516</v>
      </c>
      <c r="E253" s="5" t="n">
        <v>14516</v>
      </c>
      <c r="F253" s="6" t="n">
        <v>0</v>
      </c>
    </row>
    <row r="254" s="7" customFormat="true" ht="14.25" hidden="false" customHeight="false" outlineLevel="0" collapsed="false">
      <c r="A254" s="3" t="s">
        <v>336</v>
      </c>
      <c r="B254" s="4" t="s">
        <v>333</v>
      </c>
      <c r="C254" s="4" t="s">
        <v>337</v>
      </c>
      <c r="D254" s="5" t="n">
        <v>7.5</v>
      </c>
      <c r="E254" s="5" t="n">
        <v>6.1</v>
      </c>
      <c r="F254" s="6" t="n">
        <v>-1.4</v>
      </c>
    </row>
    <row r="255" s="7" customFormat="true" ht="22.5" hidden="false" customHeight="false" outlineLevel="0" collapsed="false">
      <c r="A255" s="3" t="s">
        <v>90</v>
      </c>
      <c r="B255" s="4" t="s">
        <v>333</v>
      </c>
      <c r="C255" s="4" t="s">
        <v>91</v>
      </c>
      <c r="D255" s="5"/>
      <c r="E255" s="5" t="n">
        <v>1.4</v>
      </c>
      <c r="F255" s="6" t="n">
        <v>1.4</v>
      </c>
    </row>
    <row r="256" s="7" customFormat="true" ht="14.25" hidden="false" customHeight="false" outlineLevel="0" collapsed="false">
      <c r="A256" s="33" t="s">
        <v>338</v>
      </c>
      <c r="B256" s="34" t="s">
        <v>339</v>
      </c>
      <c r="C256" s="34"/>
      <c r="D256" s="35" t="n">
        <v>3609.1</v>
      </c>
      <c r="E256" s="35" t="n">
        <v>3741.6</v>
      </c>
      <c r="F256" s="36" t="n">
        <v>132.5</v>
      </c>
    </row>
    <row r="257" s="7" customFormat="true" ht="32.25" hidden="false" customHeight="false" outlineLevel="0" collapsed="false">
      <c r="A257" s="33" t="s">
        <v>340</v>
      </c>
      <c r="B257" s="34" t="s">
        <v>341</v>
      </c>
      <c r="C257" s="34"/>
      <c r="D257" s="35" t="n">
        <v>5</v>
      </c>
      <c r="E257" s="35" t="n">
        <v>7.5</v>
      </c>
      <c r="F257" s="36" t="n">
        <v>2.5</v>
      </c>
    </row>
    <row r="258" s="7" customFormat="true" ht="14.25" hidden="false" customHeight="false" outlineLevel="0" collapsed="false">
      <c r="A258" s="3" t="s">
        <v>88</v>
      </c>
      <c r="B258" s="4" t="s">
        <v>341</v>
      </c>
      <c r="C258" s="4" t="s">
        <v>89</v>
      </c>
      <c r="D258" s="5" t="n">
        <v>5</v>
      </c>
      <c r="E258" s="5" t="n">
        <v>7.5</v>
      </c>
      <c r="F258" s="6" t="n">
        <v>2.5</v>
      </c>
    </row>
    <row r="259" s="7" customFormat="true" ht="21.75" hidden="false" customHeight="false" outlineLevel="0" collapsed="false">
      <c r="A259" s="33" t="s">
        <v>342</v>
      </c>
      <c r="B259" s="34" t="s">
        <v>343</v>
      </c>
      <c r="C259" s="34"/>
      <c r="D259" s="35" t="n">
        <v>690.5</v>
      </c>
      <c r="E259" s="35" t="n">
        <v>570.5</v>
      </c>
      <c r="F259" s="36" t="n">
        <v>-120</v>
      </c>
    </row>
    <row r="260" s="7" customFormat="true" ht="14.25" hidden="false" customHeight="false" outlineLevel="0" collapsed="false">
      <c r="A260" s="3" t="s">
        <v>88</v>
      </c>
      <c r="B260" s="4" t="s">
        <v>343</v>
      </c>
      <c r="C260" s="4" t="s">
        <v>89</v>
      </c>
      <c r="D260" s="5" t="n">
        <v>175.5</v>
      </c>
      <c r="E260" s="5" t="n">
        <v>55.5</v>
      </c>
      <c r="F260" s="6" t="n">
        <v>-120</v>
      </c>
    </row>
    <row r="261" s="7" customFormat="true" ht="21.75" hidden="false" customHeight="false" outlineLevel="0" collapsed="false">
      <c r="A261" s="33" t="s">
        <v>58</v>
      </c>
      <c r="B261" s="34" t="s">
        <v>344</v>
      </c>
      <c r="C261" s="34"/>
      <c r="D261" s="35"/>
      <c r="E261" s="35" t="n">
        <v>250</v>
      </c>
      <c r="F261" s="36" t="n">
        <v>250</v>
      </c>
    </row>
    <row r="262" s="7" customFormat="true" ht="14.25" hidden="false" customHeight="false" outlineLevel="0" collapsed="false">
      <c r="A262" s="3" t="s">
        <v>41</v>
      </c>
      <c r="B262" s="4" t="s">
        <v>344</v>
      </c>
      <c r="C262" s="4" t="s">
        <v>42</v>
      </c>
      <c r="D262" s="5"/>
      <c r="E262" s="5" t="n">
        <v>250</v>
      </c>
      <c r="F262" s="6" t="n">
        <v>250</v>
      </c>
    </row>
    <row r="263" customFormat="false" ht="15" hidden="false" customHeight="false" outlineLevel="0" collapsed="false">
      <c r="A263" s="38" t="s">
        <v>345</v>
      </c>
      <c r="B263" s="38"/>
      <c r="C263" s="38"/>
      <c r="D263" s="39" t="n">
        <f aca="false">D12</f>
        <v>1067896.8</v>
      </c>
      <c r="E263" s="39" t="n">
        <f aca="false">E12</f>
        <v>1115393.1</v>
      </c>
      <c r="F263" s="40" t="n">
        <v>47496.1</v>
      </c>
    </row>
  </sheetData>
  <mergeCells count="7">
    <mergeCell ref="A2:G2"/>
    <mergeCell ref="A3:G3"/>
    <mergeCell ref="A4:G4"/>
    <mergeCell ref="A5:G5"/>
    <mergeCell ref="A6:G6"/>
    <mergeCell ref="A7:G7"/>
    <mergeCell ref="A263:C2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Никифорова</cp:lastModifiedBy>
  <cp:lastPrinted>2021-08-19T04:19:17Z</cp:lastPrinted>
  <dcterms:modified xsi:type="dcterms:W3CDTF">2021-08-19T04:19:47Z</dcterms:modified>
  <cp:revision>0</cp:revision>
  <dc:subject/>
  <dc:title/>
</cp:coreProperties>
</file>